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MUNICIPIO DE NOVAIS
CNPJ: 65.711.699/0001-43</t>
  </si>
  <si>
    <t xml:space="preserve">DIGITAÇÃO ELETRÔNICA DA PROPOSTA</t>
  </si>
  <si>
    <t xml:space="preserve">PREGÃO PRESENCIAL</t>
  </si>
  <si>
    <t xml:space="preserve">PP</t>
  </si>
  <si>
    <t xml:space="preserve">SEQUENCIA: 11</t>
  </si>
  <si>
    <t xml:space="preserve">Data Abertura: 14/09/2022 Hrs: 09:00</t>
  </si>
  <si>
    <t xml:space="preserve">Local Entrega: PAÇO MUNICIPAL, RUA ANTONIO BLASQUES ROMEIRO, 350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FRALDA DESCARTÁVEL INFANTIL P: Fralda descartável Infantil, cintura elástica nas costas, se estica e se ajusta ao corpinho do bebê, evitando vazamentos, barreiras superimpermeáveis, maiores e mais resistentes de ponta a ponta. Velcro macio abre e fecha quantas vezes for necessário, sem machucar a pele do bebê, toque de algodão, maior conforto e maciez para a pele do bebê. É composta de celulose, polímero superabsorvente, polipropileno, polietileno, elásticos, adesivos, aloe vera e vitamina E, componentes atóxicos não propensos a causar irritação em contato com a pele. Para uso infantil, no TAMANHO P COM PESO DE 5 A 7,5 KG. Pacote econômico.</t>
  </si>
  <si>
    <t xml:space="preserve">UN</t>
  </si>
  <si>
    <t xml:space="preserve">FRALDA DESCARTÁVEL INFANTIL M: Fralda descartável Infantil, cintura elástica nas costas, se estica e se ajusta ao corpinho do bebê, evitando vazamentos, barreiras superimpermeáveis, maiores e mais resistentes de ponta a ponta. Velcro macio abre e fecha quantas vezes for necessário, sem machucar a pele do bebê, toque de algodão, maior conforto e maciez para a pele do bebê. É composta de celulose, polímero superabsorvente, polipropileno, polietileno, elásticos, adesivos, aloe vera e vitamina E, componentes atóxicos não propensos a causar irritação em contato com a pele. Para uso infantil, no TAMANHO M, DE 6,0 A 9,5KG. Pacote econômico.</t>
  </si>
  <si>
    <t xml:space="preserve">FRALDA DESCARTÁVEL INFANTIL G: Fralda descartável Infantil, cintura elástica nas costas, se estica e se ajusta ao corpinho do bebê, evitando vazamentos, barreiras superimpermeáveis, maiores e mais resistentes de ponta a ponta. Velcro macio abre e fecha quantas vezes for necessário, sem machucar a pele do bebê, toque de algodão, maior conforto e maciez para a pele do bebê. É composta de celulose, polímero superabsorvente, polipropileno, polietileno, elásticos, adesivos, aloe vera e vitamina E, componentes atóxicos não propensos a causar irritação em contato com a pele. Para uso infantil, no TAMANHO G, DE 9,0 A 12,5KG. Pacote econômico.</t>
  </si>
  <si>
    <t xml:space="preserve">FRALDA DESCARTÁVEL INFANTIL XG: Fralda descartável Infantil, cintura elástica nas costas, se estica e se ajusta ao corpinho do bebê, evitando vazamentos, barreiras superimpermeáveis, maiores e mais resistentes de ponta a ponta. Velcro macio abre e fecha quantas vezes for necessário, sem machucar a pele do bebê, toque de algodão, maior conforto e maciez para a pele do bebê. É composta de celulose, polímero superabsorvente, polipropileno, polietileno, elásticos, adesivos, aloe vera e vitamina E, componentes atóxicos não propensos a causar irritação em contato com a pele. Para uso infantil, no TAMANHO XG, DE 12 A 15 KG. Pacote econômico.</t>
  </si>
  <si>
    <t xml:space="preserve">FRALDA DESCARTÁVEL INFANTIL XXG: Fralda descartável Infantil, desenvolvidas para uso dia e noite, garantindo máximo cuidado em todos os momentos, Sistema Fácil Abre e Fechar: feito com velcro e elásticos e sem pontos duros. Garante total conforto durante seus movimentos, pois é flexível, cobertura interna suave, com material tipo algodão e supergel, que garante até 12 horas de proteção, permitindo o uso durante o dia e a noite. Material Tipo Tecido, toque suave, mais macio e flexível. Fralda Totalmente Respirável, sua exclusiva cobertura externa respirável permite que o ar passe e a urina fique retida, deixando a pele muito mais saudável. É composta de celulose 34,0%, polímero super-absorvente 25,7%, polipropileno 19,6%, polietileno 14,8%, elástico 1,7%, adesivos 3,8%, petrolato, fragrância, Aloe Vera e Vitamina E 0,4%. Para uso infantil, NO TAMANHO XXG ACIMA DE 14 KG. Pacote econômico.</t>
  </si>
  <si>
    <t xml:space="preserve">FRALDA GERIÁTRICA, confeccionada em material impermeável, com barreiras laterais que contenham o vazamento, com manta de absorção e boa qualidade interna de gel, possibilitando uma maior retenção de líquidos. Deverá apresentar elásticos laterais e fitas adesivas reposicionáveis, que permitem a abertura da fita sem comprometer a fralda. Tamanho P, para pessoas com peso variando de 30 até 40 quilos e com cintura de 50 a 80 cm de circunferência. pct/30.</t>
  </si>
  <si>
    <t xml:space="preserve">PCT</t>
  </si>
  <si>
    <t xml:space="preserve">FRALDA GERIÁTRICA, confeccionada em material impermeável, com barreiras laterais que contenham o vazamento, com manta de absorção e boa qualidade interna de gel, possibilitando uma maior retenção de líquidos. Deverá apresentar elásticos laterais e fitas adesivas reposicionáveis, que permitem a abertura da fita sem comprometer a fralda. Tamanho M, para pessoas com peso variando de 40 até 70 quilos e com cintura de 80 a 110 cm de circunferência. pct/30.</t>
  </si>
  <si>
    <t xml:space="preserve">FRALDA GERIÁTRICA, confeccionada em material impermeável, com barreiras laterais que contenham o vazamento, com manta de absorção e boa qualidade interna de gel, possibilitando uma maior retenção de líquidos. Deverá apresentar elásticos laterais e fitas adesivas reposicionáveis, que permitem a abertura da fita sem comprometer a fralda. Tamanho G, para pessoas com peso variando de 70 até 90 quilos e com cintura de 110 a 150 cm de circunferência.</t>
  </si>
  <si>
    <t xml:space="preserve">FRALDA GERIÁTRICA, confeccionada em material impermeável, com barreiras laterais que contenham o vazamento, com manta de absorção e boa qualidade interna de gel, possibilitando uma maior retenção de líquidos. Deverá apresentar elásticos laterais e fitas adesivas reposicionáveis, que permitem a abertura da fita sem comprometer a fralda. Tamanho EXG, para pessoas com peso variando de 90 até 110 quilos e com cintura de 120 a 165 cm de circunferência. pct/26.</t>
  </si>
  <si>
    <t xml:space="preserve">LENÇOS UMEDECIDOS PARA HIGIENE: Características: - 1 x Balde com 400 unidades - Unissex - Suaves Hipoalérgicas - Sem Álcool Etílico - Medida 19,5cm X 11,5cm - Produto Econômico - Suave Fragrância - Dermatologicamente Testado. BALDE COM 400 PANOS.</t>
  </si>
  <si>
    <t xml:space="preserve">BD</t>
  </si>
  <si>
    <t xml:space="preserve">POMADA: Pomada para assadura 45 gramas, palmitato de retinol 1000ui/g + colecalciferol 400 ui/g + óxido de zinco 100 mg/g</t>
  </si>
  <si>
    <t xml:space="preserve">TUBO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11.53515625" defaultRowHeight="15" zeroHeight="false" outlineLevelRow="0" outlineLevelCol="0"/>
  <cols>
    <col collapsed="false" customWidth="false" hidden="true" outlineLevel="0" max="6" min="1" style="0" width="11.53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11.53"/>
    <col collapsed="false" customWidth="true" hidden="false" outlineLevel="0" max="12" min="12" style="4" width="12.85"/>
    <col collapsed="false" customWidth="false" hidden="true" outlineLevel="0" max="14" min="13" style="0" width="11.53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11.53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146.25" hidden="false" customHeight="false" outlineLevel="0" collapsed="false">
      <c r="A17" s="0" t="n">
        <v>13</v>
      </c>
      <c r="B17" s="0" t="n">
        <v>11</v>
      </c>
      <c r="C17" s="0" t="n">
        <v>2022</v>
      </c>
      <c r="D17" s="0" t="n">
        <v>1</v>
      </c>
      <c r="G17" s="24" t="n">
        <v>1</v>
      </c>
      <c r="H17" s="25" t="s">
        <v>22</v>
      </c>
      <c r="I17" s="26" t="n">
        <v>600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35" hidden="false" customHeight="false" outlineLevel="0" collapsed="false">
      <c r="A18" s="0" t="n">
        <v>13</v>
      </c>
      <c r="B18" s="0" t="n">
        <v>11</v>
      </c>
      <c r="C18" s="0" t="n">
        <v>2022</v>
      </c>
      <c r="D18" s="0" t="n">
        <v>2</v>
      </c>
      <c r="G18" s="24" t="n">
        <v>2</v>
      </c>
      <c r="H18" s="25" t="s">
        <v>24</v>
      </c>
      <c r="I18" s="26" t="n">
        <v>4000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35" hidden="false" customHeight="false" outlineLevel="0" collapsed="false">
      <c r="A19" s="0" t="n">
        <v>13</v>
      </c>
      <c r="B19" s="0" t="n">
        <v>11</v>
      </c>
      <c r="C19" s="0" t="n">
        <v>2022</v>
      </c>
      <c r="D19" s="0" t="n">
        <v>3</v>
      </c>
      <c r="G19" s="24" t="n">
        <v>3</v>
      </c>
      <c r="H19" s="25" t="s">
        <v>25</v>
      </c>
      <c r="I19" s="26" t="n">
        <v>4000</v>
      </c>
      <c r="J19" s="26" t="s">
        <v>23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135" hidden="false" customHeight="false" outlineLevel="0" collapsed="false">
      <c r="A20" s="0" t="n">
        <v>13</v>
      </c>
      <c r="B20" s="0" t="n">
        <v>11</v>
      </c>
      <c r="C20" s="0" t="n">
        <v>2022</v>
      </c>
      <c r="D20" s="0" t="n">
        <v>4</v>
      </c>
      <c r="G20" s="24" t="n">
        <v>4</v>
      </c>
      <c r="H20" s="25" t="s">
        <v>26</v>
      </c>
      <c r="I20" s="26" t="n">
        <v>4000</v>
      </c>
      <c r="J20" s="26" t="s">
        <v>23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191.25" hidden="false" customHeight="false" outlineLevel="0" collapsed="false">
      <c r="A21" s="0" t="n">
        <v>13</v>
      </c>
      <c r="B21" s="0" t="n">
        <v>11</v>
      </c>
      <c r="C21" s="0" t="n">
        <v>2022</v>
      </c>
      <c r="D21" s="0" t="n">
        <v>5</v>
      </c>
      <c r="G21" s="24" t="n">
        <v>5</v>
      </c>
      <c r="H21" s="25" t="s">
        <v>27</v>
      </c>
      <c r="I21" s="26" t="n">
        <v>7000</v>
      </c>
      <c r="J21" s="26" t="s">
        <v>23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101.25" hidden="false" customHeight="false" outlineLevel="0" collapsed="false">
      <c r="A22" s="0" t="n">
        <v>13</v>
      </c>
      <c r="B22" s="0" t="n">
        <v>11</v>
      </c>
      <c r="C22" s="0" t="n">
        <v>2022</v>
      </c>
      <c r="D22" s="0" t="n">
        <v>6</v>
      </c>
      <c r="G22" s="24" t="n">
        <v>6</v>
      </c>
      <c r="H22" s="25" t="s">
        <v>28</v>
      </c>
      <c r="I22" s="26" t="n">
        <v>190</v>
      </c>
      <c r="J22" s="26" t="s">
        <v>29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101.25" hidden="false" customHeight="false" outlineLevel="0" collapsed="false">
      <c r="A23" s="0" t="n">
        <v>13</v>
      </c>
      <c r="B23" s="0" t="n">
        <v>11</v>
      </c>
      <c r="C23" s="0" t="n">
        <v>2022</v>
      </c>
      <c r="D23" s="0" t="n">
        <v>7</v>
      </c>
      <c r="G23" s="24" t="n">
        <v>7</v>
      </c>
      <c r="H23" s="25" t="s">
        <v>30</v>
      </c>
      <c r="I23" s="26" t="n">
        <v>650</v>
      </c>
      <c r="J23" s="26" t="s">
        <v>29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101.25" hidden="false" customHeight="false" outlineLevel="0" collapsed="false">
      <c r="A24" s="0" t="n">
        <v>13</v>
      </c>
      <c r="B24" s="0" t="n">
        <v>11</v>
      </c>
      <c r="C24" s="0" t="n">
        <v>2022</v>
      </c>
      <c r="D24" s="0" t="n">
        <v>8</v>
      </c>
      <c r="G24" s="24" t="n">
        <v>8</v>
      </c>
      <c r="H24" s="25" t="s">
        <v>31</v>
      </c>
      <c r="I24" s="26" t="n">
        <v>1000</v>
      </c>
      <c r="J24" s="26" t="s">
        <v>29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101.25" hidden="false" customHeight="false" outlineLevel="0" collapsed="false">
      <c r="A25" s="0" t="n">
        <v>13</v>
      </c>
      <c r="B25" s="0" t="n">
        <v>11</v>
      </c>
      <c r="C25" s="0" t="n">
        <v>2022</v>
      </c>
      <c r="D25" s="0" t="n">
        <v>9</v>
      </c>
      <c r="G25" s="24" t="n">
        <v>9</v>
      </c>
      <c r="H25" s="25" t="s">
        <v>32</v>
      </c>
      <c r="I25" s="26" t="n">
        <v>1000</v>
      </c>
      <c r="J25" s="26" t="s">
        <v>29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56.25" hidden="false" customHeight="false" outlineLevel="0" collapsed="false">
      <c r="A26" s="0" t="n">
        <v>13</v>
      </c>
      <c r="B26" s="0" t="n">
        <v>11</v>
      </c>
      <c r="C26" s="0" t="n">
        <v>2022</v>
      </c>
      <c r="D26" s="0" t="n">
        <v>10</v>
      </c>
      <c r="G26" s="24" t="n">
        <v>10</v>
      </c>
      <c r="H26" s="25" t="s">
        <v>33</v>
      </c>
      <c r="I26" s="26" t="n">
        <v>1600</v>
      </c>
      <c r="J26" s="26" t="s">
        <v>34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33.75" hidden="false" customHeight="false" outlineLevel="0" collapsed="false">
      <c r="A27" s="0" t="n">
        <v>13</v>
      </c>
      <c r="B27" s="0" t="n">
        <v>11</v>
      </c>
      <c r="C27" s="0" t="n">
        <v>2022</v>
      </c>
      <c r="D27" s="0" t="n">
        <v>11</v>
      </c>
      <c r="G27" s="24" t="n">
        <v>11</v>
      </c>
      <c r="H27" s="25" t="s">
        <v>35</v>
      </c>
      <c r="I27" s="26" t="n">
        <v>120</v>
      </c>
      <c r="J27" s="26" t="s">
        <v>36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15" hidden="false" customHeight="false" outlineLevel="0" collapsed="false">
      <c r="G28" s="24"/>
      <c r="H28" s="25"/>
      <c r="I28" s="26"/>
      <c r="J28" s="26"/>
      <c r="K28" s="24"/>
      <c r="L28" s="27"/>
      <c r="M28" s="28"/>
      <c r="N28" s="28"/>
      <c r="O28" s="31"/>
      <c r="P28" s="30"/>
      <c r="Q28" s="28"/>
      <c r="R28" s="28"/>
    </row>
    <row r="29" customFormat="false" ht="15" hidden="false" customHeight="false" outlineLevel="0" collapsed="false">
      <c r="H29" s="7"/>
      <c r="L29" s="32" t="s">
        <v>37</v>
      </c>
      <c r="N29" s="33"/>
      <c r="O29" s="34" t="n">
        <f aca="false">SUM(O10:O27)</f>
        <v>0</v>
      </c>
    </row>
    <row r="30" customFormat="false" ht="15.75" hidden="false" customHeight="false" outlineLevel="0" collapsed="false">
      <c r="H30" s="7"/>
    </row>
    <row r="31" customFormat="false" ht="15" hidden="false" customHeight="false" outlineLevel="0" collapsed="false">
      <c r="H31" s="7"/>
      <c r="N31" s="35"/>
      <c r="O31" s="36"/>
      <c r="P31" s="37" t="s">
        <v>38</v>
      </c>
    </row>
    <row r="32" customFormat="false" ht="15" hidden="false" customHeight="false" outlineLevel="0" collapsed="false">
      <c r="H32" s="7" t="s">
        <v>39</v>
      </c>
      <c r="I32" s="38"/>
      <c r="N32" s="35"/>
      <c r="O32" s="39"/>
      <c r="P32" s="40"/>
    </row>
    <row r="33" customFormat="false" ht="15" hidden="false" customHeight="false" outlineLevel="0" collapsed="false">
      <c r="H33" s="7" t="s">
        <v>40</v>
      </c>
      <c r="I33" s="38"/>
      <c r="N33" s="35"/>
      <c r="O33" s="39"/>
      <c r="P33" s="40"/>
    </row>
    <row r="34" customFormat="false" ht="15" hidden="false" customHeight="false" outlineLevel="0" collapsed="false">
      <c r="H34" s="7" t="s">
        <v>41</v>
      </c>
      <c r="I34" s="41"/>
      <c r="N34" s="35"/>
      <c r="O34" s="39"/>
      <c r="P34" s="40"/>
    </row>
    <row r="35" customFormat="false" ht="15" hidden="false" customHeight="false" outlineLevel="0" collapsed="false">
      <c r="H35" s="7" t="s">
        <v>42</v>
      </c>
      <c r="I35" s="38"/>
      <c r="N35" s="35"/>
      <c r="O35" s="39"/>
      <c r="P35" s="40"/>
    </row>
    <row r="36" customFormat="false" ht="15" hidden="false" customHeight="false" outlineLevel="0" collapsed="false">
      <c r="H36" s="7"/>
      <c r="I36" s="42"/>
      <c r="N36" s="35"/>
      <c r="O36" s="39"/>
      <c r="P36" s="40"/>
    </row>
    <row r="37" customFormat="false" ht="15" hidden="false" customHeight="false" outlineLevel="0" collapsed="false">
      <c r="H37" s="7"/>
      <c r="I37" s="41"/>
      <c r="N37" s="35"/>
      <c r="O37" s="39"/>
      <c r="P37" s="40"/>
    </row>
    <row r="38" customFormat="false" ht="15" hidden="false" customHeight="false" outlineLevel="0" collapsed="false">
      <c r="H38" s="7"/>
      <c r="I38" s="41"/>
      <c r="N38" s="35"/>
      <c r="O38" s="39"/>
      <c r="P38" s="40"/>
    </row>
    <row r="39" customFormat="false" ht="15" hidden="false" customHeight="false" outlineLevel="0" collapsed="false">
      <c r="N39" s="35"/>
      <c r="O39" s="39"/>
      <c r="P39" s="40"/>
    </row>
    <row r="40" customFormat="false" ht="15.75" hidden="false" customHeight="false" outlineLevel="0" collapsed="false">
      <c r="N40" s="35"/>
      <c r="O40" s="43"/>
      <c r="P40" s="44" t="s">
        <v>43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5T19:01:51Z</dcterms:created>
  <dc:creator>Usuário</dc:creator>
  <dc:description/>
  <dc:language>en-US</dc:language>
  <cp:lastModifiedBy>Licitação</cp:lastModifiedBy>
  <dcterms:modified xsi:type="dcterms:W3CDTF">2022-08-25T19:42:54Z</dcterms:modified>
  <cp:revision>0</cp:revision>
  <dc:subject/>
  <dc:title/>
</cp:coreProperties>
</file>