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t xml:space="preserve">MUNICIPIO DE NOVAIS
CNPJ: 65.711.699/0001-43</t>
  </si>
  <si>
    <t xml:space="preserve">DIGITAÇÃO ELETRÔNICA DA PROPOSTA</t>
  </si>
  <si>
    <t xml:space="preserve">PREGÃO PRESENCIAL</t>
  </si>
  <si>
    <t xml:space="preserve">PP</t>
  </si>
  <si>
    <t xml:space="preserve">SEQUENCIA: 8</t>
  </si>
  <si>
    <t xml:space="preserve">Data Abertura: 09/08/2022 Hrs: 09:30</t>
  </si>
  <si>
    <t xml:space="preserve">Local Entrega: PAÇO MUNICIPAL, RUA ANTONIO BLASQUES ROMEIRO, 350</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Especificações: MESA AUXILIAR - Medindo 920x615x740. Produto confeccionado em MDP BP (15 mm) (Partículas de Média Densidade) fabricado através de partículas de madeira com resinas sintéticas (Ureia Formol), revestido por ambas as faces por uma folha celulósica decorativa banhada em solução melamínica fixada através de um processo de prensa de baixa pressão medindo 15 mm(E) x 1095 mm(L) x 485 mm(P) com acabamento em Perfil Ergonsoft 180°. Retaguardas confeccionadas em (MDP BP) de 15 mm partículas de média densidade com resinas sintéticas revestidas em ambas as faces com películas decorativas banhadas em solução melamínica fixada através de um processo de prensa de baixa pressão, nas medidas: de 150 mm(E) x 300 mm(A) x 966 mm(L), com pé tipo "H", composto na base em tubo oblongo 29x58 mm em chapa #20 (0,90mm), travessa superior tipo "U" 13x18 mm em chapa #16 (1,50mm), para fixação do tampo, coluna central em formato de canaleta em U duplo em chapa #18 (1,20mm), para encaixe de almofadas em MDP BP 15 mm, ponteiras oblongas 29x58 mm. Partes em aço com tratamento anticorrosivo por um processo de nanotecnologia e pintura eletrostática a pó (tinta Hibrida) com camada de 30 a 40 mícrons com secagem em estufa a 240 °C.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I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t>
  </si>
  <si>
    <t xml:space="preserve">UN</t>
  </si>
  <si>
    <t xml:space="preserve">Especificações: MESA AUXILIAR - Medindo 1210x615x740. Produto confeccionado em MDP BP (15 mm) (Partículas de Média Densidade) fabricado através de partículas de madeira com resinas sintéticas (Ureia Formol), revestido por ambas as faces por uma folha celulósica decorativa banhada em solução melamínica fixada através de um processo de prensa de baixa pressão medindo 15 mm(E) x 1095 mm(L) x 485 mm(P) com acabamento em Perfil Ergonsoft 180°. Retaguardas confeccionadas em (MDP BP) de 15 mm partículas de média densidade com resinas sintéticas revestidas em ambas as faces com películas decorativas banhadas em solução melamínica fixada através de um processo de prensa de baixa pressão, nas medidas: de 150 mm(E) x 300 mm(A) x 966 mm(L), com pé tipo "H", composto na base em tubo oblongo 29x58 mm em chapa #20 (0,90mm), travessa superior tipo "U" 13x18 mm em chapa #16 (1,50mm), para fixação do tampo, coluna central em formato de canaleta em U duplo em chapa #18 (1,20mm), para encaixe de almofadas em MDP BP 15 mm, ponteiras oblongas 29x58 mm. Partes em aço com tratamento anticorrosivo por um processo de nanotecnologia e pintura eletrostática a pó (tinta Hibrida) com camada de 30 a 40 mícrons com secagem em estufa a 240 °C.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 4628-3, não devendo ser maior que Ri 1, conforme item 4.3.1 da norma ABNT 13961:2010. Pintura eletrostática controlada por Reciprocador, tornando à aplicação uniforme. Gaveteiro Aéreo 2 gavetas - Gaveteiro todo em MDP BP (Partículas de Média Densidade) fabricado através de partículas de madeira com resinas sintéticas, revestido por ambas as ...</t>
  </si>
  <si>
    <t xml:space="preserve">Especificações: Conexão 90o medindo 615x615 - Confeccionada em MDP BP (15mm) (Partículas de Média Densidade) fabricado através de partículas de madeira com resinas sintéticas (Ureia Formol),revestido por ambas as faces por uma folha celulósica decorativa banhada em solução melamínica fixada através de um processo de prensa de baixa pressão medindo 15mm(E)x800mm(L)x485mm(P) com acabamento em Perfil Ergonsoft 180°. Dispositivos para fixação das mesas de ambos os lados em metal cromado tipo "reto", com estampagem e parafusos com rosca soberba.
O licitante vencedor do certame deverá apresentar por parte do fabricante os documentos abaixo direcionados a este órgão:
Cadastro técnico federal de Certificado de regularidade perante o IBAMA código 7-4 (fabricação de estruturas de madeira e de moveis e 3-10 fabricação de artefatos de ferro, aço e de metais não-ferrosos com ou sem tratamento de superfície, inclusive galvanoplastia.
Certidão de registro de pessoa jurídica CREA.
Certidão de responsabilidade técnica de profissional CREA.</t>
  </si>
  <si>
    <t xml:space="preserve">Especificações: Armário de aço medindo 2007x900x400 - Confeccionado em chapa de aço #24 (0,60mm) para tampo superior, base e prateleiras e chapa #26 (0,45mm) para portas, laterais e retaguardas, normalizada laminada a frio com SAE 1008 totalmente montável utilizando sistema de travas, alavanca e unha, desenvolvidas em altas tecnologias de estampagem, não havendo necessidade de utilização de parafusos. Contém 3 prateleiras móveis com opção de regulagem por cremalheiras de 50 em 50 mm e 1 Fechadura cilíndrica do tipo Yale com 2 chaves com travamento da porta na prateleira fixa central.Processo com rigoroso controle de qualidade analisado por um laboratório certificado pelo INMETRO atendendo as normas da NBR 8094:1983 "Material metálico revestido e não revestido a corrosão por exposição a Nevoa Salina", onde é feito ensaio de corrosão acelerada com névoa salina por 500hrs segundo a norma NBR 5770, devendo o grau de corrosão determinado conforme a IS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de metais não ferrosos com ou sem tratamento de superfície, inclusive galvanoplastia.
Certidão de registro de pessoa jurídica CREA.
Certidão de responsabilidade técnica de ...</t>
  </si>
  <si>
    <t xml:space="preserve">Especificações: Armário de aço medindo 2007x1180x400 - Confeccionado em chapa de aço #24 (0,60mm) para tampo superior, base e prateleiras e chapa #26 (0,45mm) para portas, laterais e retaguardas, normalizada laminada a frio com SAE 1008 totalmente montável utilizando sistema de travas, alavanca e unha, desenvolvidas em altas tecnologias de estampagem, não havendo necessidade de utilização de parafusos. Contém 3 prateleiras móveis com opção de regulagem por cremalheiras de 50 em 50 mm e 1 Fechadura cilíndrica do tipo Yale com 2 chaves com travamento da porta na prateleira fixa central. Processo com rigoroso controle de qualidade analisado por um laboratório certificado pelo INMETRO atendendo as normas da NBR 8094:1983 "Material metálico revestido e não revestido a corrosão por exposição a Nevoa Salina", onde é feito ensaio de corrosão acelerada com névoa salina por 500hrs segundo a norma NBR 5770, devendo o grau de corrosão determinado conforme a IS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de metais não ferrosos com ou sem tratamento de superfície, inclusive galvanoplastia.
Certidão de registro de pessoa jurídica CREA.
Certidão de responsabilidade técnica ...</t>
  </si>
  <si>
    <t xml:space="preserve">Especificações: ARQUIVO DE AÇO 4 GAVETAS P/ PASTAS SUSPENSAS MONTAVÉL COM TRILHO CORREDIÇA POR ESFERAS - CARACTERÍSTICAS: Arquivo com 4 gavetas, confeccionado em chapa de aço #26 (0,45mm). Parte superior em chapa #24 (0,60mm). Todas as chapas de aço utilizadas nesse produto seguem a especificação SAE 1008. Sistema de deslizamento das gavetas por trilhos, corrediça telescópica de abertura total, prolongamento no curso do comprimento nominal, deslizamento com esferas de aço. Gavetas montáveis confeccionadas em Galvalume (Al+Zn) no sistema de dobras com travamento utilizando cantoneiras traseiras com 250 mm (A) em formato L 15x15mm confeccionada em Galvalume (Al+Zn) #20 (0,90mm) com 4 garras de fixação e travamento por encaixe a lateral Direita e Esquerda ao fundo, com Porta etiqueta estampado ACABAMENTO com tratamento anticorrosivo por um processo de nanotecnologia e pintura eletrostática a pó (tinta Hibrida) com camada de 30 a 40 mícrons com secagem em estufa a 240 °C.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ISSO 4628-3, não devendo ser maior que Ri 1, conforme item 4.3.1 da norma ABNT 13961:2010. Pintura eletrostática controlada por Reciprocador, tornando à aplicação uniforme. Produto com dimensões externas 1362 mm(A) com kit pé x 470 mm(L) x570mm(P) e medidas das gavetas 245 mm(A)x394mm(L)x473mm(P).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t>
  </si>
  <si>
    <t xml:space="preserve">Especificações: ESTAÇÕES DE TRABALHO DE 1400X1400x740mm - Tampo em MDP BP (Partículas de Média Densidade) fabricado através de partículas de madeira com resinas sintéticas,revestido por ambas as faces por uma folha celulósica decorativa banhada em solução melamínica fixada através de um processo de prensa de baixa pressão, medindo (1400mm x 1400mm) Com acabamento em perfil Ergonsoft 180º, com retaguarda em MDP BP (15mm) (Partículas de Média Densidade) fabricado através de partículas de madeira com resinas sintéticas (Ureia Formol),revestido por ambas as faces por uma folha celulósica decorativa banhada em solução melamínica fixada através de um processo de prensa de baixa pressão.
Pés Confeccionados em Aço chapa #20(0,90mm). Possui duas calhas passa fios para a passagem dos fios entre tampo e pé em poliestireno (Plástico de alto impacto).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 4628-3, não devendo ser maior que Ri 1, conforme item 4.3.1 da norma ABNT 13961:2010. Pintura eletrostática controlada por Reciprocador, tornando à aplicação uniforme. Gaveteiro Aéreo 2 gavetas - Gaveteiro todo em MDP BP (Partículas de Média Densidade) fabricado através de partículas de madeira com resinas sintéticas, revestido por ambas as faces por uma folha celulósica decorativa banhada em solução melamínica fixada através de um processo de prensa de baixa pressão com laterais (direita e esquerda) em (MDP BP 15 mm) medindo 208 mm©x380mm(L) com acabamento em fita ABS de (0,45mm). 
O licitante vencedor do certame deverá apresentar por parte do fabricante os documentos abaixo direcionados a este órgão:
Laudo de ...</t>
  </si>
  <si>
    <t xml:space="preserve">Especificações: Armário baixo medindo 685x890x380: Confeccionado em MDP BP (15mm) (Partículas de Média Densidade) fabricado através de partículas de madeira com resinas sintéticas (Ureia Formol), revestido por ambas as faces por uma folha celulósica decorativa banhada em solução melamínica fixada 
através de um processo de prensa de baixa pressão com acabamento em fita PVC (poliestireno) com (0,45mm) de espessura. Lateral, prateleira, fundo e portas confeccionados em MDP BP (15mm) (Partículas de Média Densidade) fabricado através de partículas de madeira com resinas sintéticas (Uréia Formol), revestido por ambas as faces por uma folha celulósica decorativa banhada em solução melamínica fixada através de um processo de prensa de baixa pressão com acabamento em fita ABS(0,45mm) espessura. Fechadura cilíndrica Tipo Yale - com sistema articulado contendo 2 chaves. Puxador em Polietileno (Plástico de alto impacto derivado do petróleo) tipo concha.  Medindo 458(L) 1 dobra com (15mm) á 90º,2° dobra com (29mm) á 315º.  	Pés: Tipo Octogonal com espessura de (5mm) de polietileno (Plástico de Alto Impacto) com regulagem que permite a regulagem quando á desnível do piso facilitando assim o manuseio do produto. Dobradiças modelo: Alta com travas plásticas com garras que se travam á porta de aço.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t>
  </si>
  <si>
    <t xml:space="preserve">Especificações: Armário alto medindo 1580x890x380: Confeccionado em MDP BP (15mm) (Partículas de Média Densidade) fabricado através de partículas de madeira com resinas sintéticas (Ureia Formol), revestido por ambas as faces por uma folha celulósica decorativa banhada em solução melamínica fixada através de um processo de prensa de baixa pressão com acabamento em fita PVC (poliestireno) com (0,45mm) de espessura. Lateral, prateleiras, fundo e portas confeccionados em MDP BP (15mm) (Partículas de Média Densidade) fabricado através de partículas de madeira com resinas sintéticas (Uréia Formol), revestido por ambas as faces por uma folha celulósica decorativa banhada em solução melamínica fixada através de um processo de prensa de baixa pressão com acabamento em fita ABS(0,45mm) espessura. Fechadura cilíndrica Tipo Yale - com sistema articulado contendo 2 chaves. Puxador em Polietileno (Plástico de alto impacto derivado do petróleo) tipo concha.  Medindo 458(L) 1 dobra com (15mm) á 90º,2° dobra com (29mm) a 315º. Pés: Tipo Octogonal com espessura de (5mm) de polietileno (Plástico de Alto Impacto) com regulagem que permite a regulagem quando á desnível do piso 
facilitando assim o manuseio do produto. Dobradiças modelo: Alta com travas plásticas com garras que se travam á porta de aço.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t>
  </si>
  <si>
    <t xml:space="preserve">Especificações: ESTANTE DE AÇO COM 6 PRATELEIRAS Medindo 2000mm (A) 920mm (L) 300mm (P)- Estante desmontável de aço com 06, prateleiras em chapa de aço # 24. Com 04 - colunas confeccionadas em chapa de aço # 18. Tratamento anticorrosivo por um processo de nanotecnologia e pintura eletrostática a pó (tinta Hibrida) com camada de 30 a 40 mícrons com secagem em estufa a 240 °C.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IS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de metais não ferrosos com ou sem tratamento de superfície, inclusive galvanoplastia.
Certidão de registro de pessoa jurídica CREA.
Certidão de responsabilidade técnica de profissional CREA.
Laudo de nevoa salina NBR-8094/1983 500 horas segundo NBR 5770.
Laudo de Câmera úmida NBR-8095/2015 500 horas.</t>
  </si>
  <si>
    <t xml:space="preserve">Especificações: ESTANTE DE AÇO COM 6 PRATELEIRAS Medindo 2000mm (A) 920mm (L) 400mm (P)- Estante desmontável de aço com 06, prateleiras em chapa de aço # 24. Com 04 - colunas confeccionadas em chapa de aço # 18. Tratamento anticorrosivo por um processo de nanotecnologia e pintura eletrostática a pó (tinta Hibrida) com camada de 30 a 40 mícrons com secagem em estufa a 240 °C. Processo com rigoroso controle de qualidade analisado por um laboratório certificado pelo INMETRO atendendo as normas da NBR 8094:1983 "Material metálico revestido e não revestido a corrosão por exposição à Névoa Salina", onde é feito ensaio de corrosão acelerada com névoa salina por 500hrs segundo a norma NBR 5770, devendo o grau de corrosão determinado conforme a IS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de metais não ferrosos com ou sem tratamento de superfície, inclusive galvanoplastia.
Certidão de registro de pessoa jurídica CREA.
Certidão de responsabilidade técnica de profissional CREA.
Laudo de nevoa salina NBR-8094/1983 500 horas segundo NBR 5770.
Laudo de Câmera úmida NBR-8095/2015 500 horas.</t>
  </si>
  <si>
    <t xml:space="preserve">Especificações: - Cadeira executiva com sistema regulador do encosto, fabricada de acordo com a NBR-13962 da ABNT, com apoia-braços e espaldar/encosto médio. Encosto com estrutura interna injetado em polipropileno copolímero, de grande resistência mecânica, com formato anatômico, espuma expandida com 40 mm de espessura média e densidade 26 kg/ m³, isento de CFC. Contracapa do encosto em desenho próprio, obedecendo a normas ergonômicas, injetada em polipropileno na cor preta. Assento fabricado com estrutura interna de compensado multilaminado com 12 mm de espessura, moldado á quente, formato anatômico e curvatura na parte frontal para auxiliar fluxo da corrente sanguínea, espuma injetada com 40 mm de espessura e densidade 45 / 50 kg/ m³, isento de CFC. Contracapa do assento injetada em polipropileno copolímero injetado na cor preta.  Revestimento em tecido a escolha no catalogo do fabricante. Estrutura da base giratória com 05 pontos de apoio, no centro tudo redondo onde será acoplado pistão classe DIN 04, ambos revestidos por capa única de polipropileno copolímero injetada na cor preta, apoiados sobre rodízios injetados em poliamida 6.0, com calota integrada ao corpo, eixo de fixação das rodas fabricado em aço trefilado SAE 1213 com 08 mm de diâmetro, sem presença de buchas para montagem do mesmo a estrutura, travamento do eixo das rodas por mola helicoidal de compressão. Mecanismo com sistema regulador do encosto, de estrutura monobloco, com assento fixo tendo 3° de inclinação e furos com distância entre centros de 125 x 125 e 160 x 200 mm. Suporte do encosto com regulagem de altura através em onze posições, uma extra para desarme, sistema tipo catraca, totalizando 80 mm de curso, sem presença de manipulo. Inclinação do encosto mediante acionamento de uma alavanca no lado direito, de forma anatômica, injetada em polipropileno copolímero na cor preta, podendo-se assim obter infinitas posições às necessidades do ...</t>
  </si>
  <si>
    <t xml:space="preserve">Especificações: - Cadeira fixa tipo aproximação tipo secretaria, 04 pés fixa. Encosto com estrutura injetada em polipropileno, com formato anatômico, espuma injetada com 40 mm de espessura e densidade 45 / 50 kg/ m³, contracapa de polipropileno injetado na cor preta. Assento em compensado multilaminado com 12 mm de espessura, moldado a quente com formato anatômico e curvatura na parte frontal para evitar o estrangulamento da corrente sanguínea, espuma injetada com 45 mm de espessura e densidade 45/50 kg/ m³. Estrutura de sustentação em tubo industrial redondo com 19,05 mm de diâmetro, parede 1,06 mm. Suporte do encosto em tubo de aço industrial oblongo de 20x48 mm, com espessura de 1,50 mm. Os componentes metálicos devem possuir tratamento de superfícies interna e externa com fosfato de zinco, pintura a pó, do tipo híbrido poliéster epóxi isenta de metais pesados, na cor preta ou cinza, semifosca, lisa, com camada de 60 microns e cura em estufa à temperatura aproximada de 200° C.
 O licitante vencedor do certame deverá apresentar por parte do fabricante os documentos abaixo direcionados a este órgão:
- Amostra do produto ofertado para verificação das especificações técnicas.
- Laudo de conformidade ergonômica para com a NR 17, por profissional de ergonomia certificado pela ABERGO com validade a vencer, para cada modelo ofertado, em papel timbrado do profissional que faz a analise, emite e assina o laudo, com foto do produto e sua descrição técnica em documento do fabricante, menção a norma NR-17, analise e conclusão, data e validade.
- Laudo de conformidade para com as NBR-14961/16 - NBR-8515/16 - NBR-8910/16 - NBR-8537/15 - NBR-8619/15 - NBR-8797/17 - NBR-9178/15, da ABNT, por laboratório acreditado pelo INMETRO - Espumas de PU flexíveis.
- Laudo de conformidade emitido por laboratório acreditado pelo INMETRO para espuma isenta de CFC.
-Documento que comprove pintura isenta de materiais pesado apresentado...</t>
  </si>
  <si>
    <t xml:space="preserve">Especificações: Gaveteiro volante 4 gavetas medindo 621x437x615 - Tampo em MDP BP (Partículas de Média Densidade) fabricado através de partículas de madeira com resinas sintéticas, revestido por ambas as faces por uma folha celulósica decorativa banhada em solução melamínica fixada através de um processo de prensa de baixa pressão, com acabamento em perfil Ergonsoft 180°. Corpo em chapa de aço#26(0,45mm), 4 gavetas e 4 rodízios em polipropileno de alto impacto para a movimentação do gaveteiro, nos dois rodízios dianteiros há uma trava para a fixação do mesmo no local desejado pelo cliente.  Laterais em chapa de aço#26(0,45mm) nas medidas 510mm(L) x 530mm(A) tendo na vertical 2 dobras.  Travessas para travamento Confeccionadas em chapa de aço #20 (0,90mm) tipo um com estampas para travamento juntos as laterais , sendo 2 superiores (frontal/traseira) e duas inferiores (frontal/traseira) nas medidas horizontais 368mm(L) x 26,2mm(A) e na vertical 107mm(A) x 9mm(L). Corpo das gavetas em chapa de aço #26(0,45mm) em galvalume (al+zn) com trilho corrediça D2721 27 400mm5 eng 15kg(GV)  e  2(duas) na medida de 140mm(A) x 365mm(L) com puxadores em PVC estilo concha na cor prata na medida de 6mm(A) x 58mm(L) x 24mm(P).Gabinete em aço Tratado pelo processo anti-corrosivo à base de fosfato de zinco e pintura eletrostática a pó com camada de 30 a 40 mícrons com secagem em estufa a 240 ºC (na cor 
cinza cristal) ou pintura líquida (Esmalte Sintético) com camada de 30 a 40 mícrons com secagem em estufa a 120 ºC, nas cores: Cinza Cristal; Preto; Bege. Estrutura interna das gavetas: Fabricado em aço, tratado pelo processo anti-corrosivo à base de fosfato de zinco e pintura eletrostática a pó com camada de 30 a 40 mícrons com secagem em estufa a 240 ºC (na cor cinza cristal) ou pintura líquida (Esmalte Sintético) com camada de 30 a 40 mícrons com secagem em estufa a 120 ºC, nas cores: Cinza Cristal, Preto. Frente das Gavetas: ...</t>
  </si>
  <si>
    <t xml:space="preserve">Especificações: Poltrona Giratória com Relax e trava apóia-braços e encosto Reguláveis e Espaldar Presidente, fabricada de acordo com as normas da ABNT. Estrutura da base giratória com 05 pontos de apoio, no centro tudo redondo onde será acoplado pistão classe DIN EM 16955 - classe 04, ambos revestidos por capa única de polipropileno copolímero injetada na cor preta, apoiados sobre rodízios injetados em poliamida 6.0, com calota integrada ao corpo, sem presença de buchas para montagem do mesmo a estrutura. Pinos que suportam os rodízios, encravados por pressão na extremidade das hastes e soldados por solda Mig, sem presença de bucha plástica, evitando desgaste e que se soltem, devido movimento da cadeira. Coluna central desmontável, recoberta por capa telescópica em polipropileno copolímero injetada na cor preta, fixada por encaixe cônico, com mola a gás para regulagem de altura e amortecimento de impactos gerados ao sentar na cadeira. Mecanismo flange de apoio da cadeira com sistema de relax com trava automatizada, e manípulo de ajuste da tensão da mola, sendo uma alavanca para travar e liberar o relax, e outra para acionar o pistão a gás. Assento, em compensado multilaminado, resinado, 14 mm de espessura, moldado a quente, curvatura na parte frontal, espuma injetada anatomicamente em poliuretano flexível micro celular de alta resistência, isento de CFC, densidade controlada de 45/50 Kg/m3, com 60 mm de espessura média, contracapa em polipropileno injetado. Encosto confeccionado em compensado multilaminado, resinado, 15 mm de espessura, moldado a quente, curvatura no encosto anatômica de forma a permitir acomodação das regiões dorsal e lombar, da coluna vertebral, espuma injetada anatomicamente em poliuretano flexível micro celular de alta resistência, isento de CFC, densidade controlada de 45/50 Kg/m3, com 75 mm de espessura média e contracapa em polipropileno injetado. Assento e encosto com costuras tipo gomos...</t>
  </si>
  <si>
    <t xml:space="preserve">Especificações: mesa reunião retangular - 2000x900x740 confeccionado em mdp bp (15mm) (partículas de média densidade) fabricado através de partículas de madeira com resinas sintéticas (ureia formol), revestido por ambas as faces por uma folha celulósica decorativa banhada em solução melamínica fixada através de um processo de prensa de baixa pressão medindo 15mm(e)x1970mm(l)x870mm(p) com acabamento em perfil ergonsoft 180°. Retaguardas: confeccionadas em (mdp bp) de 15mm. Estrutura: pé tipo "h", composto na base em tubo oblongo 29x58 mm em chapa #20 (0,90mm), coluna central em formato de canaleta em u duplo em chapa #18 (1,20mm), para encaixe de almofadas em mdp bp 15 mm, ponteiras oblongas 29x58 mm, com sapatas niveladoras, para corrigir desnível de piso. Acabamento partes em aço com tratamento anti-corrosivo por um processo de nanotecnologia e pintura eletrostática a pó (tinta hibrida) com camada de 30 a 40 mícrons com secagem de alta temperatura em estufa a 240 °c.
Processo com rigoroso controle de qualidade analisado por um laboratório certificado pelo inmetro atendendo as normas da nbr 8094:1983 " material metálico revestido e não revestido a corrosão por exposição a névoa salina", onde é feito ensaio de corrosão acelerada com névoa salina por 500hrs, devendo o grau de corrosão determinado conforme a iso 4628-3, não devendo ser maior que ri 1, conforme item 4.3.1 da norma ABNT 13961:2010. Pintura eletrostática controlada por reciprocador, tornando à aplicação uniforme.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alise, emite e assina o laudo, com foto do produto e sua descrição técnica em documento do fabricante, menção a norma nr-17, analise e conclusão, ...</t>
  </si>
  <si>
    <t xml:space="preserve">Especificações: mesa reunião redonda 1100, tampo: confeccionado em mdp bp (15mm) (partículas de média densidade) fabricado através de partículas de madeira com resinas sintéticas (ureia formol), revestido por ambas as faces por uma folha celulósica decorativa banhada em solução melamínica fixada através de um processo de prensa de baixa pressão medindo 15mm(e) x1070mm(diâmetro) com acabamento em perfil ergonsot. 180°. Pés: em ''x'' composto por 2 partes iguais utilizando um sistema de encaixe superior e inferior em "u". Confeccionado em mdp bp (15mm) (partículas de média densidade) fabricado através de partículas de madeira com resinas sintéticas (ureia formol), revestido por ambas as faces por uma folha celulósica decorativa banhada em solução melamínica fixada através de um processo de prensa de baixa pressão medindo 15mm(e) x 600mm(l) x 700mm(a) com acabamento em fita pvc 
0,45mm. Ponteiras: sapata tipo "u" em aço chapa #20(0,90mm) com ponteira regulável tipo octogonal em polietileno (plástico de alto impacto) derivado do petróleo possibilitando a regulagem quando houver desnível de piso.
O licitante vencedor do certame deverá apresentar por parte
Do fabricante os documentos abaixo direcionados a este órgão:
Laudo de conformidade ergonômica para com a nr 17, por profissional de ergonomia certificado pela abergo com validade a vencer, em papel timbrado do profissional que faz a análise, emite e assina o laudo, com foto do produto e sua descrição técnica em documento do fabricante, menção a norma nr-17, analise e conclusão, data e validade.
Cadastro técnico federal de certificado de regularidade perante o IBAMA código 7-4 (fabricação de estruturas de madeira e de moveis e 3-10 fabricação de artefatos de ferro, aço e de metais não ferrosos com ou sem tratamento de superfície, inclusive galvanoplastia.
Certidão de registro de pessoa jurídica CREA.
Certidão de responsabilidade técnica de profissional CRE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09.5" hidden="false" customHeight="false" outlineLevel="0" collapsed="false">
      <c r="A17" s="0" t="n">
        <v>13</v>
      </c>
      <c r="B17" s="0" t="n">
        <v>8</v>
      </c>
      <c r="C17" s="0" t="n">
        <v>2022</v>
      </c>
      <c r="D17" s="0" t="n">
        <v>1</v>
      </c>
      <c r="G17" s="24" t="n">
        <v>1</v>
      </c>
      <c r="H17" s="25" t="s">
        <v>22</v>
      </c>
      <c r="I17" s="26" t="n">
        <v>15</v>
      </c>
      <c r="J17" s="26" t="s">
        <v>23</v>
      </c>
      <c r="K17" s="24"/>
      <c r="L17" s="27"/>
      <c r="M17" s="28"/>
      <c r="N17" s="28"/>
      <c r="O17" s="29" t="n">
        <f aca="false">(IF(AND(J17&gt;0,J17&lt;=I17),J17,I17)*(L17-M17+N17))</f>
        <v>0</v>
      </c>
      <c r="P17" s="30"/>
      <c r="Q17" s="28"/>
      <c r="R17" s="28"/>
    </row>
    <row r="18" customFormat="false" ht="409.5" hidden="false" customHeight="false" outlineLevel="0" collapsed="false">
      <c r="A18" s="0" t="n">
        <v>13</v>
      </c>
      <c r="B18" s="0" t="n">
        <v>8</v>
      </c>
      <c r="C18" s="0" t="n">
        <v>2022</v>
      </c>
      <c r="D18" s="0" t="n">
        <v>2</v>
      </c>
      <c r="G18" s="24" t="n">
        <v>2</v>
      </c>
      <c r="H18" s="25" t="s">
        <v>24</v>
      </c>
      <c r="I18" s="26" t="n">
        <v>20</v>
      </c>
      <c r="J18" s="26" t="s">
        <v>23</v>
      </c>
      <c r="K18" s="24"/>
      <c r="L18" s="27"/>
      <c r="M18" s="28"/>
      <c r="N18" s="28"/>
      <c r="O18" s="29" t="n">
        <f aca="false">(IF(AND(J18&gt;0,J18&lt;=I18),J18,I18)*(L18-M18+N18))</f>
        <v>0</v>
      </c>
      <c r="P18" s="30"/>
      <c r="Q18" s="28"/>
      <c r="R18" s="28"/>
    </row>
    <row r="19" customFormat="false" ht="247.5" hidden="false" customHeight="false" outlineLevel="0" collapsed="false">
      <c r="A19" s="0" t="n">
        <v>13</v>
      </c>
      <c r="B19" s="0" t="n">
        <v>8</v>
      </c>
      <c r="C19" s="0" t="n">
        <v>2022</v>
      </c>
      <c r="D19" s="0" t="n">
        <v>3</v>
      </c>
      <c r="G19" s="24" t="n">
        <v>3</v>
      </c>
      <c r="H19" s="25" t="s">
        <v>25</v>
      </c>
      <c r="I19" s="26" t="n">
        <v>10</v>
      </c>
      <c r="J19" s="26" t="s">
        <v>23</v>
      </c>
      <c r="K19" s="24"/>
      <c r="L19" s="27"/>
      <c r="M19" s="28"/>
      <c r="N19" s="28"/>
      <c r="O19" s="29" t="n">
        <f aca="false">(IF(AND(J19&gt;0,J19&lt;=I19),J19,I19)*(L19-M19+N19))</f>
        <v>0</v>
      </c>
      <c r="P19" s="30"/>
      <c r="Q19" s="28"/>
      <c r="R19" s="28"/>
    </row>
    <row r="20" customFormat="false" ht="409.5" hidden="false" customHeight="false" outlineLevel="0" collapsed="false">
      <c r="A20" s="0" t="n">
        <v>13</v>
      </c>
      <c r="B20" s="0" t="n">
        <v>8</v>
      </c>
      <c r="C20" s="0" t="n">
        <v>2022</v>
      </c>
      <c r="D20" s="0" t="n">
        <v>4</v>
      </c>
      <c r="G20" s="24" t="n">
        <v>4</v>
      </c>
      <c r="H20" s="25" t="s">
        <v>26</v>
      </c>
      <c r="I20" s="26" t="n">
        <v>50</v>
      </c>
      <c r="J20" s="26" t="s">
        <v>23</v>
      </c>
      <c r="K20" s="24"/>
      <c r="L20" s="27"/>
      <c r="M20" s="28"/>
      <c r="N20" s="28"/>
      <c r="O20" s="29" t="n">
        <f aca="false">(IF(AND(J20&gt;0,J20&lt;=I20),J20,I20)*(L20-M20+N20))</f>
        <v>0</v>
      </c>
      <c r="P20" s="30"/>
      <c r="Q20" s="28"/>
      <c r="R20" s="28"/>
    </row>
    <row r="21" customFormat="false" ht="409.5" hidden="false" customHeight="false" outlineLevel="0" collapsed="false">
      <c r="A21" s="0" t="n">
        <v>13</v>
      </c>
      <c r="B21" s="0" t="n">
        <v>8</v>
      </c>
      <c r="C21" s="0" t="n">
        <v>2022</v>
      </c>
      <c r="D21" s="0" t="n">
        <v>5</v>
      </c>
      <c r="G21" s="24" t="n">
        <v>5</v>
      </c>
      <c r="H21" s="25" t="s">
        <v>27</v>
      </c>
      <c r="I21" s="26" t="n">
        <v>15</v>
      </c>
      <c r="J21" s="26" t="s">
        <v>23</v>
      </c>
      <c r="K21" s="24"/>
      <c r="L21" s="27"/>
      <c r="M21" s="28"/>
      <c r="N21" s="28"/>
      <c r="O21" s="29" t="n">
        <f aca="false">(IF(AND(J21&gt;0,J21&lt;=I21),J21,I21)*(L21-M21+N21))</f>
        <v>0</v>
      </c>
      <c r="P21" s="30"/>
      <c r="Q21" s="28"/>
      <c r="R21" s="28"/>
    </row>
    <row r="22" customFormat="false" ht="409.5" hidden="false" customHeight="false" outlineLevel="0" collapsed="false">
      <c r="A22" s="0" t="n">
        <v>13</v>
      </c>
      <c r="B22" s="0" t="n">
        <v>8</v>
      </c>
      <c r="C22" s="0" t="n">
        <v>2022</v>
      </c>
      <c r="D22" s="0" t="n">
        <v>6</v>
      </c>
      <c r="G22" s="24" t="n">
        <v>6</v>
      </c>
      <c r="H22" s="25" t="s">
        <v>28</v>
      </c>
      <c r="I22" s="26" t="n">
        <v>40</v>
      </c>
      <c r="J22" s="26" t="s">
        <v>23</v>
      </c>
      <c r="K22" s="24"/>
      <c r="L22" s="27"/>
      <c r="M22" s="28"/>
      <c r="N22" s="28"/>
      <c r="O22" s="29" t="n">
        <f aca="false">(IF(AND(J22&gt;0,J22&lt;=I22),J22,I22)*(L22-M22+N22))</f>
        <v>0</v>
      </c>
      <c r="P22" s="30"/>
      <c r="Q22" s="28"/>
      <c r="R22" s="28"/>
    </row>
    <row r="23" customFormat="false" ht="409.5" hidden="false" customHeight="false" outlineLevel="0" collapsed="false">
      <c r="A23" s="0" t="n">
        <v>13</v>
      </c>
      <c r="B23" s="0" t="n">
        <v>8</v>
      </c>
      <c r="C23" s="0" t="n">
        <v>2022</v>
      </c>
      <c r="D23" s="0" t="n">
        <v>7</v>
      </c>
      <c r="G23" s="24" t="n">
        <v>7</v>
      </c>
      <c r="H23" s="25" t="s">
        <v>29</v>
      </c>
      <c r="I23" s="26" t="n">
        <v>20</v>
      </c>
      <c r="J23" s="26" t="s">
        <v>23</v>
      </c>
      <c r="K23" s="24"/>
      <c r="L23" s="27"/>
      <c r="M23" s="28"/>
      <c r="N23" s="28"/>
      <c r="O23" s="29" t="n">
        <f aca="false">(IF(AND(J23&gt;0,J23&lt;=I23),J23,I23)*(L23-M23+N23))</f>
        <v>0</v>
      </c>
      <c r="P23" s="30"/>
      <c r="Q23" s="28"/>
      <c r="R23" s="28"/>
    </row>
    <row r="24" customFormat="false" ht="409.5" hidden="false" customHeight="false" outlineLevel="0" collapsed="false">
      <c r="A24" s="0" t="n">
        <v>13</v>
      </c>
      <c r="B24" s="0" t="n">
        <v>8</v>
      </c>
      <c r="C24" s="0" t="n">
        <v>2022</v>
      </c>
      <c r="D24" s="0" t="n">
        <v>8</v>
      </c>
      <c r="G24" s="24" t="n">
        <v>8</v>
      </c>
      <c r="H24" s="25" t="s">
        <v>30</v>
      </c>
      <c r="I24" s="26" t="n">
        <v>10</v>
      </c>
      <c r="J24" s="26" t="s">
        <v>23</v>
      </c>
      <c r="K24" s="24"/>
      <c r="L24" s="27"/>
      <c r="M24" s="28"/>
      <c r="N24" s="28"/>
      <c r="O24" s="29" t="n">
        <f aca="false">(IF(AND(J24&gt;0,J24&lt;=I24),J24,I24)*(L24-M24+N24))</f>
        <v>0</v>
      </c>
      <c r="P24" s="30"/>
      <c r="Q24" s="28"/>
      <c r="R24" s="28"/>
    </row>
    <row r="25" customFormat="false" ht="409.5" hidden="false" customHeight="false" outlineLevel="0" collapsed="false">
      <c r="A25" s="0" t="n">
        <v>13</v>
      </c>
      <c r="B25" s="0" t="n">
        <v>8</v>
      </c>
      <c r="C25" s="0" t="n">
        <v>2022</v>
      </c>
      <c r="D25" s="0" t="n">
        <v>9</v>
      </c>
      <c r="G25" s="24" t="n">
        <v>9</v>
      </c>
      <c r="H25" s="25" t="s">
        <v>31</v>
      </c>
      <c r="I25" s="26" t="n">
        <v>10</v>
      </c>
      <c r="J25" s="26" t="s">
        <v>23</v>
      </c>
      <c r="K25" s="24"/>
      <c r="L25" s="27"/>
      <c r="M25" s="28"/>
      <c r="N25" s="28"/>
      <c r="O25" s="29" t="n">
        <f aca="false">(IF(AND(J25&gt;0,J25&lt;=I25),J25,I25)*(L25-M25+N25))</f>
        <v>0</v>
      </c>
      <c r="P25" s="30"/>
      <c r="Q25" s="28"/>
      <c r="R25" s="28"/>
    </row>
    <row r="26" customFormat="false" ht="409.5" hidden="false" customHeight="false" outlineLevel="0" collapsed="false">
      <c r="A26" s="0" t="n">
        <v>13</v>
      </c>
      <c r="B26" s="0" t="n">
        <v>8</v>
      </c>
      <c r="C26" s="0" t="n">
        <v>2022</v>
      </c>
      <c r="D26" s="0" t="n">
        <v>10</v>
      </c>
      <c r="G26" s="24" t="n">
        <v>10</v>
      </c>
      <c r="H26" s="25" t="s">
        <v>32</v>
      </c>
      <c r="I26" s="26" t="n">
        <v>40</v>
      </c>
      <c r="J26" s="26" t="s">
        <v>23</v>
      </c>
      <c r="K26" s="24"/>
      <c r="L26" s="27"/>
      <c r="M26" s="28"/>
      <c r="N26" s="28"/>
      <c r="O26" s="29" t="n">
        <f aca="false">(IF(AND(J26&gt;0,J26&lt;=I26),J26,I26)*(L26-M26+N26))</f>
        <v>0</v>
      </c>
      <c r="P26" s="30"/>
      <c r="Q26" s="28"/>
      <c r="R26" s="28"/>
    </row>
    <row r="27" customFormat="false" ht="409.5" hidden="false" customHeight="false" outlineLevel="0" collapsed="false">
      <c r="A27" s="0" t="n">
        <v>13</v>
      </c>
      <c r="B27" s="0" t="n">
        <v>8</v>
      </c>
      <c r="C27" s="0" t="n">
        <v>2022</v>
      </c>
      <c r="D27" s="0" t="n">
        <v>11</v>
      </c>
      <c r="G27" s="24" t="n">
        <v>11</v>
      </c>
      <c r="H27" s="25" t="s">
        <v>33</v>
      </c>
      <c r="I27" s="26" t="n">
        <v>40</v>
      </c>
      <c r="J27" s="26" t="s">
        <v>23</v>
      </c>
      <c r="K27" s="24"/>
      <c r="L27" s="27"/>
      <c r="M27" s="28"/>
      <c r="N27" s="28"/>
      <c r="O27" s="29" t="n">
        <f aca="false">(IF(AND(J27&gt;0,J27&lt;=I27),J27,I27)*(L27-M27+N27))</f>
        <v>0</v>
      </c>
      <c r="P27" s="30"/>
      <c r="Q27" s="28"/>
      <c r="R27" s="28"/>
    </row>
    <row r="28" customFormat="false" ht="409.5" hidden="false" customHeight="false" outlineLevel="0" collapsed="false">
      <c r="A28" s="0" t="n">
        <v>13</v>
      </c>
      <c r="B28" s="0" t="n">
        <v>8</v>
      </c>
      <c r="C28" s="0" t="n">
        <v>2022</v>
      </c>
      <c r="D28" s="0" t="n">
        <v>12</v>
      </c>
      <c r="G28" s="24" t="n">
        <v>12</v>
      </c>
      <c r="H28" s="25" t="s">
        <v>34</v>
      </c>
      <c r="I28" s="26" t="n">
        <v>30</v>
      </c>
      <c r="J28" s="26" t="s">
        <v>23</v>
      </c>
      <c r="K28" s="24"/>
      <c r="L28" s="27"/>
      <c r="M28" s="28"/>
      <c r="N28" s="28"/>
      <c r="O28" s="29" t="n">
        <f aca="false">(IF(AND(J28&gt;0,J28&lt;=I28),J28,I28)*(L28-M28+N28))</f>
        <v>0</v>
      </c>
      <c r="P28" s="30"/>
      <c r="Q28" s="28"/>
      <c r="R28" s="28"/>
    </row>
    <row r="29" customFormat="false" ht="409.5" hidden="false" customHeight="false" outlineLevel="0" collapsed="false">
      <c r="A29" s="0" t="n">
        <v>13</v>
      </c>
      <c r="B29" s="0" t="n">
        <v>8</v>
      </c>
      <c r="C29" s="0" t="n">
        <v>2022</v>
      </c>
      <c r="D29" s="0" t="n">
        <v>13</v>
      </c>
      <c r="G29" s="24" t="n">
        <v>13</v>
      </c>
      <c r="H29" s="25" t="s">
        <v>35</v>
      </c>
      <c r="I29" s="26" t="n">
        <v>50</v>
      </c>
      <c r="J29" s="26" t="s">
        <v>23</v>
      </c>
      <c r="K29" s="24"/>
      <c r="L29" s="27"/>
      <c r="M29" s="28"/>
      <c r="N29" s="28"/>
      <c r="O29" s="29" t="n">
        <f aca="false">(IF(AND(J29&gt;0,J29&lt;=I29),J29,I29)*(L29-M29+N29))</f>
        <v>0</v>
      </c>
      <c r="P29" s="30"/>
      <c r="Q29" s="28"/>
      <c r="R29" s="28"/>
    </row>
    <row r="30" customFormat="false" ht="409.5" hidden="false" customHeight="false" outlineLevel="0" collapsed="false">
      <c r="A30" s="0" t="n">
        <v>13</v>
      </c>
      <c r="B30" s="0" t="n">
        <v>8</v>
      </c>
      <c r="C30" s="0" t="n">
        <v>2022</v>
      </c>
      <c r="D30" s="0" t="n">
        <v>14</v>
      </c>
      <c r="G30" s="24" t="n">
        <v>14</v>
      </c>
      <c r="H30" s="25" t="s">
        <v>36</v>
      </c>
      <c r="I30" s="26" t="n">
        <v>10</v>
      </c>
      <c r="J30" s="26" t="s">
        <v>23</v>
      </c>
      <c r="K30" s="24"/>
      <c r="L30" s="27"/>
      <c r="M30" s="28"/>
      <c r="N30" s="28"/>
      <c r="O30" s="29" t="n">
        <f aca="false">(IF(AND(J30&gt;0,J30&lt;=I30),J30,I30)*(L30-M30+N30))</f>
        <v>0</v>
      </c>
      <c r="P30" s="30"/>
      <c r="Q30" s="28"/>
      <c r="R30" s="28"/>
    </row>
    <row r="31" customFormat="false" ht="409.5" hidden="false" customHeight="false" outlineLevel="0" collapsed="false">
      <c r="A31" s="0" t="n">
        <v>13</v>
      </c>
      <c r="B31" s="0" t="n">
        <v>8</v>
      </c>
      <c r="C31" s="0" t="n">
        <v>2022</v>
      </c>
      <c r="D31" s="0" t="n">
        <v>15</v>
      </c>
      <c r="G31" s="24" t="n">
        <v>15</v>
      </c>
      <c r="H31" s="25" t="s">
        <v>37</v>
      </c>
      <c r="I31" s="26" t="n">
        <v>10</v>
      </c>
      <c r="J31" s="26" t="s">
        <v>23</v>
      </c>
      <c r="K31" s="24"/>
      <c r="L31" s="27"/>
      <c r="M31" s="28"/>
      <c r="N31" s="28"/>
      <c r="O31" s="29" t="n">
        <f aca="false">(IF(AND(J31&gt;0,J31&lt;=I31),J31,I31)*(L31-M31+N31))</f>
        <v>0</v>
      </c>
      <c r="P31" s="30"/>
      <c r="Q31" s="28"/>
      <c r="R31" s="28"/>
    </row>
    <row r="32" customFormat="false" ht="409.5" hidden="false" customHeight="false" outlineLevel="0" collapsed="false">
      <c r="A32" s="0" t="n">
        <v>13</v>
      </c>
      <c r="B32" s="0" t="n">
        <v>8</v>
      </c>
      <c r="C32" s="0" t="n">
        <v>2022</v>
      </c>
      <c r="D32" s="0" t="n">
        <v>16</v>
      </c>
      <c r="G32" s="24" t="n">
        <v>16</v>
      </c>
      <c r="H32" s="25" t="s">
        <v>38</v>
      </c>
      <c r="I32" s="26" t="n">
        <v>5</v>
      </c>
      <c r="J32" s="26" t="s">
        <v>23</v>
      </c>
      <c r="K32" s="24"/>
      <c r="L32" s="27"/>
      <c r="M32" s="28"/>
      <c r="N32" s="28"/>
      <c r="O32" s="29" t="n">
        <f aca="false">(IF(AND(J32&gt;0,J32&lt;=I32),J32,I32)*(L32-M32+N32))</f>
        <v>0</v>
      </c>
      <c r="P32" s="30"/>
      <c r="Q32" s="28"/>
      <c r="R32" s="28"/>
    </row>
    <row r="33" customFormat="false" ht="409.5" hidden="false" customHeight="false" outlineLevel="0" collapsed="false">
      <c r="A33" s="0" t="n">
        <v>13</v>
      </c>
      <c r="B33" s="0" t="n">
        <v>8</v>
      </c>
      <c r="C33" s="0" t="n">
        <v>2022</v>
      </c>
      <c r="D33" s="0" t="n">
        <v>17</v>
      </c>
      <c r="G33" s="24" t="n">
        <v>17</v>
      </c>
      <c r="H33" s="25" t="s">
        <v>39</v>
      </c>
      <c r="I33" s="26" t="n">
        <v>5</v>
      </c>
      <c r="J33" s="26" t="s">
        <v>23</v>
      </c>
      <c r="K33" s="24"/>
      <c r="L33" s="27"/>
      <c r="M33" s="28"/>
      <c r="N33" s="28"/>
      <c r="O33" s="29" t="n">
        <f aca="false">(IF(AND(J33&gt;0,J33&lt;=I33),J33,I33)*(L33-M33+N33))</f>
        <v>0</v>
      </c>
      <c r="P33" s="30"/>
      <c r="Q33" s="28"/>
      <c r="R33" s="28"/>
    </row>
    <row r="34" customFormat="false" ht="15" hidden="false" customHeight="false" outlineLevel="0" collapsed="false">
      <c r="G34" s="24"/>
      <c r="H34" s="25"/>
      <c r="I34" s="26"/>
      <c r="J34" s="26"/>
      <c r="K34" s="24"/>
      <c r="L34" s="27"/>
      <c r="M34" s="28"/>
      <c r="N34" s="28"/>
      <c r="O34" s="31"/>
      <c r="P34" s="30"/>
      <c r="Q34" s="28"/>
      <c r="R34" s="28"/>
    </row>
    <row r="35" customFormat="false" ht="15" hidden="false" customHeight="false" outlineLevel="0" collapsed="false">
      <c r="H35" s="7"/>
      <c r="L35" s="32" t="s">
        <v>40</v>
      </c>
      <c r="N35" s="33"/>
      <c r="O35" s="34" t="n">
        <f aca="false">SUM(O10:O33)</f>
        <v>0</v>
      </c>
    </row>
    <row r="36" customFormat="false" ht="15.75" hidden="false" customHeight="false" outlineLevel="0" collapsed="false">
      <c r="H36" s="7"/>
    </row>
    <row r="37" customFormat="false" ht="15" hidden="false" customHeight="false" outlineLevel="0" collapsed="false">
      <c r="H37" s="7"/>
      <c r="N37" s="35"/>
      <c r="O37" s="36"/>
      <c r="P37" s="37" t="s">
        <v>41</v>
      </c>
    </row>
    <row r="38" customFormat="false" ht="15" hidden="false" customHeight="false" outlineLevel="0" collapsed="false">
      <c r="H38" s="7" t="s">
        <v>42</v>
      </c>
      <c r="I38" s="38"/>
      <c r="N38" s="35"/>
      <c r="O38" s="39"/>
      <c r="P38" s="40"/>
    </row>
    <row r="39" customFormat="false" ht="15" hidden="false" customHeight="false" outlineLevel="0" collapsed="false">
      <c r="H39" s="7" t="s">
        <v>43</v>
      </c>
      <c r="I39" s="38"/>
      <c r="N39" s="35"/>
      <c r="O39" s="39"/>
      <c r="P39" s="40"/>
    </row>
    <row r="40" customFormat="false" ht="15" hidden="false" customHeight="false" outlineLevel="0" collapsed="false">
      <c r="H40" s="7" t="s">
        <v>44</v>
      </c>
      <c r="I40" s="41"/>
      <c r="N40" s="35"/>
      <c r="O40" s="39"/>
      <c r="P40" s="40"/>
    </row>
    <row r="41" customFormat="false" ht="15" hidden="false" customHeight="false" outlineLevel="0" collapsed="false">
      <c r="H41" s="7" t="s">
        <v>45</v>
      </c>
      <c r="I41" s="38"/>
      <c r="N41" s="35"/>
      <c r="O41" s="39"/>
      <c r="P41" s="40"/>
    </row>
    <row r="42" customFormat="false" ht="15" hidden="false" customHeight="false" outlineLevel="0" collapsed="false">
      <c r="H42" s="7"/>
      <c r="I42" s="42"/>
      <c r="N42" s="35"/>
      <c r="O42" s="39"/>
      <c r="P42" s="40"/>
    </row>
    <row r="43" customFormat="false" ht="15" hidden="false" customHeight="false" outlineLevel="0" collapsed="false">
      <c r="H43" s="7"/>
      <c r="I43" s="41"/>
      <c r="N43" s="35"/>
      <c r="O43" s="39"/>
      <c r="P43" s="40"/>
    </row>
    <row r="44" customFormat="false" ht="15" hidden="false" customHeight="false" outlineLevel="0" collapsed="false">
      <c r="H44" s="7"/>
      <c r="I44" s="41"/>
      <c r="N44" s="35"/>
      <c r="O44" s="39"/>
      <c r="P44" s="40"/>
    </row>
    <row r="45" customFormat="false" ht="15" hidden="false" customHeight="false" outlineLevel="0" collapsed="false">
      <c r="N45" s="35"/>
      <c r="O45" s="39"/>
      <c r="P45" s="40"/>
    </row>
    <row r="46" customFormat="false" ht="15.75" hidden="false" customHeight="false" outlineLevel="0" collapsed="false">
      <c r="N46" s="35"/>
      <c r="O46" s="43"/>
      <c r="P46" s="44" t="s">
        <v>46</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6T19:03:59Z</dcterms:created>
  <dc:creator>Usuário</dc:creator>
  <dc:description/>
  <dc:language>en-US</dc:language>
  <cp:lastModifiedBy>Usuário</cp:lastModifiedBy>
  <dcterms:modified xsi:type="dcterms:W3CDTF">2022-07-26T19:04:01Z</dcterms:modified>
  <cp:revision>0</cp:revision>
  <dc:subject/>
  <dc:title/>
</cp:coreProperties>
</file>