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MUNICIPIO DE NOVAIS
CNPJ: 65.711.699/0001-43</t>
  </si>
  <si>
    <t xml:space="preserve">DIGITAÇÃO ELETRÔNICA DA PROPOSTA</t>
  </si>
  <si>
    <t xml:space="preserve">PREGÃO PRESENCIAL</t>
  </si>
  <si>
    <t xml:space="preserve">PP</t>
  </si>
  <si>
    <t xml:space="preserve">SEQUENCIA: 9</t>
  </si>
  <si>
    <t xml:space="preserve">Data Abertura: 11/08/2022 Hrs: 09:30</t>
  </si>
  <si>
    <t xml:space="preserve">Local Entrega: PAÇO MUNICIPAL, RUA ANTONIO BLASQUES ROMEIRO, 35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BODY MALHA - MANGA LONGA - PARA MENINA - TAMANHO: P - MALHA SUEDINE - 100% ALGODÃO / BOTÃO DE PRESSÃO MUNDIAL / ETIQUETA COMPOSIÇÃO / ETIQUE TAG / VIÉS PESCOÇO E PERNAS DE SUEDINE / VIÉS DE PUNHO / EMBALAGEM</t>
  </si>
  <si>
    <t xml:space="preserve">UN</t>
  </si>
  <si>
    <t xml:space="preserve">BODY MALHA - MANGA LONGA - PARA MENINA - TAMANHO: M - MALHA SUEDINE - 100% ALGODÃO / BOTÃO DE PRESSÃO MUNDIAL / ETIQUETA COMPOSIÇÃO / ETIQUE TAG / VIÉS PESCOÇO E PERNAS DE SUEDINE / VIÉS DE PUNHO / EMBALAGEM</t>
  </si>
  <si>
    <t xml:space="preserve">BODY MALHA - MANGA LONGA - PARA MENINA - TAMANHO: G - MALHA SUEDINE - 100% ALGODÃO / BOTÃO DE PRESSÃO MUNDIAL / ETIQUETA COMPOSIÇÃO / ETIQUE TAG / VIÉS PESCOÇO E PERNAS DE SUEDINE / VIÉS DE PUNHO / EMBALAGEM</t>
  </si>
  <si>
    <t xml:space="preserve">BODY MALHA - MANGA LONGA - PARA MENINO - TAMANHO: P - MALHA SUEDINE - 100% ALGODÃO / BOTÃO DE PRESSÃO MUNDIAL / ETIQUETA COMPOSIÇÃO / ETIQUE TAG / VIÉS PESCOÇO E PERNAS DE SUEDINE / VIÉS DE PUNHO / EMBALAGEM</t>
  </si>
  <si>
    <t xml:space="preserve">BODY MALHA - MANGA LONGA - PARA MENINO - TAMANHO: M - MALHA SUEDINE - 100% ALGODÃO / BOTÃO DE PRESSÃO MUNDIAL / ETIQUETA COMPOSIÇÃO / ETIQUE TAG / VIÉS PESCOÇO E PERNAS DE SUEDINE / VIÉS DE PUNHO / EMBALAGEM</t>
  </si>
  <si>
    <t xml:space="preserve">BODY MALHA - MANGA LONGA - PARA MENINO - TAMANHO: G - MALHA SUEDINE - 100% ALGODÃO / BOTÃO DE PRESSÃO MUNDIAL / ETIQUETA COMPOSIÇÃO / ETIQUE TAG / VIÉS PESCOÇO E PERNAS DE SUEDINE / VIÉS DE PUNHO / EMBALAGEM</t>
  </si>
  <si>
    <t xml:space="preserve">BODY MALHA - MANGA CURTA - PARA MENINA - TAMANHO: P - MALHA SUEDINE - 100% ALGODÃO / BOTÃO DE PRESSÃO MUNDIAL / ETIQUETA COMPOSIÇÃO / ETIQUE TAG / VIÉS PESCOÇO E PERNAS DE SUEDINE / VIÉS DE PUNHO / EMBALAGEM</t>
  </si>
  <si>
    <t xml:space="preserve">BODY MALHA - MANGA CURTA - PARA MENINA - TAMANHO: M - MALHA SUEDINE - 100% ALGODÃO / BOTÃO DE PRESSÃO MUNDIAL / ETIQUETA COMPOSIÇÃO / ETIQUE TAG / VIÉS PESCOÇO E PERNAS DE SUEDINE / VIÉS DE PUNHO / EMBALAGEM</t>
  </si>
  <si>
    <t xml:space="preserve">BODY MALHA - MANGA CURTA - PARA MENINA - TAMANHO: G - MALHA SUEDINE - 100% ALGODÃO / BOTÃO DE PRESSÃO MUNDIAL / ETIQUETA COMPOSIÇÃO / ETIQUE TAG / VIÉS PESCOÇO E PERNAS DE SUEDINE / VIÉS DE PUNHO / EMBALAGEM</t>
  </si>
  <si>
    <t xml:space="preserve">BODY MALHA - MANGA CURTA - PARA MENINO - TAMANHO: P - MALHA SUEDINE - 100% ALGODÃO / BOTÃO DE PRESSÃO MUNDIAL / ETIQUETA COMPOSIÇÃO / ETIQUE TAG / VIÉS PESCOÇO E PERNAS DE SUEDINE / VIÉS DE PUNHO / EMBALAGEM</t>
  </si>
  <si>
    <t xml:space="preserve">BODY MALHA - MANGA CURTA - PARA MENINO - TAMANHO: M - MALHA SUEDINE - 100% ALGODÃO / BOTÃO DE PRESSÃO MUNDIAL / ETIQUETA COMPOSIÇÃO / ETIQUE TAG / VIÉS PESCOÇO E PERNAS DE SUEDINE / VIÉS DE PUNHO / EMBALAGEM</t>
  </si>
  <si>
    <t xml:space="preserve">BODY MALHA - MANGA CURTA - PARA MENINO - TAMANHO: G - MALHA SUEDINE - 100% ALGODÃO / BOTÃO DE PRESSÃO MUNDIAL / ETIQUETA COMPOSIÇÃO / ETIQUETA TAG / VIÉS DE PUNHO NA GOLA, CAVA E PERNAO / EMBALAGEM</t>
  </si>
  <si>
    <t xml:space="preserve">BODY MALHA - CAVADO - PARA MENINA - TAMANHO : P - MALHA PENTEADA - 100% ALGODÃO / BOTÃO DE PRESSÃO MUNDIAL / ETIQUETA COMPOSIÇÃO / ETIQUETA TAG / VIÉS DE PUNHO NA GOLA, NA CAVA E PERNA / EMBALAGEM</t>
  </si>
  <si>
    <t xml:space="preserve">BODY MALHA - CAVADO - PARA MENINA - TAMANHO: M - MALHA PENTEADA - 100% ALGODÃO / BOTÃO DE PRESSÃO MUNDIAL / ETIQUETA COMPOSIÇÃO / ETIQUETA TAG / VIÉS DE PUNHO NA GOLA, NA CAVA E PERNA / EMBALAGEM</t>
  </si>
  <si>
    <t xml:space="preserve">BODY MALHA - CAVADO - PARA MENINA - TAMANHO: G - MALHA PENTEADA - 100% ALGODÃO / BOTÃO DE PRESSÃO MUNDIAL / ETIQUETA COMPOSIÇÃO / ETIQUETA TAG / VIÉS DE PUNHO NA GOLA, NA CAVA E PERNA / EMBALAGEM</t>
  </si>
  <si>
    <t xml:space="preserve">BODY MALHA - CAVADO - PARA MENINO - TAMANHO: P - MALHA PENTEADA - 100% ALGODÃO / BOTÃO DE PRESSÃO MUNDIAL / ETIQUETA COMPOSIÇÃO / ETIQUETA TAG / VIÉS DE PUNHO NA GOLA, NA CAVA E PERNA / EMBALAGEM</t>
  </si>
  <si>
    <t xml:space="preserve">BODY MALHA - CAVADO - PARA MENINO - TAMANHO: M - MALHA PENTEADA - 100% ALGODÃO / BOTÃO DE PRESSÃO MUNDIAL / ETIQUETA COMPOSIÇÃO / ETIQUETA TAG / VIÉS DE PUNHO NA GOLA, NA CAVA E PERNA / EMBALAGEM</t>
  </si>
  <si>
    <t xml:space="preserve">BODY MALHA - CAVADO - PARA MENINO - TAMANHO: G - MALHA PENTEADA - 100% ALGODÃO / BOTÃO DE PRESSÃO MUNDIAL / ETIQUETA COMPOSIÇÃO / ETIQUETA TAG / VIÉS DE PUNHO NA GOLA, NA CAVA E PERNA / EMBALAGEM</t>
  </si>
  <si>
    <t xml:space="preserve">MACACÃO MALHA - MANGA LONGA - PARA MENINA - TAMANHO: P - MALHA PENTEADA - 100% ALGODÃO / APLICAÇÃO BORDADA / BOTÃO DE PRESSÃO MUNDIAL / ETIQUETA COMPOSIÇÃO/ ETIQUETA TAG / EMBALAGEM</t>
  </si>
  <si>
    <t xml:space="preserve">MACACÃO MALHA - MANGA LONGA - PARA MENINA - TAMANHO: M - MALHA PENTEADA - 100% ALGODÃO / APLICAÇÃO BORDADA / BOTÃO DE PRESSÃO MUNDIAL / ETIQUETA COMPOSIÇÃO/ ETIQUETA TAG / EMBALAGEM</t>
  </si>
  <si>
    <t xml:space="preserve">MACACÃO MALHA - MANGA LONGA - PARA MENINA - TAMANHO: G - MALHA PENTEADA - 100% ALGODÃO / APLICAÇÃO BORDADA / BOTÃO DE PRESSÃO MUNDIAL / ETIQUETA COMPOSIÇÃO/ ETIQUETA TAG / EMBALAGEM</t>
  </si>
  <si>
    <t xml:space="preserve">MACACÃO MALHA - MANGA LONGA - PARA MENINO - TAMANHO: P- MALHA PENTEADA - 100% ALGODÃO / APLICAÇÃO BORDADA / BOTÃO DE PRESSÃO MUNDIAL / ETIQUETA COMPOSIÇÃO/ ETIQUETA TAG / EMBALAGEM</t>
  </si>
  <si>
    <t xml:space="preserve">MACACÃO MALHA - MANGA LONGA - PARA MENINO - TAMANHO: M - MALHA PENTEADA - 100% ALGODÃO / APLICAÇÃO BORDADA / BOTÃO DE PRESSÃO MUNDIAL / ETIQUETA COMPOSIÇÃO/ ETIQUETA TAG / EMBALAGEM</t>
  </si>
  <si>
    <t xml:space="preserve">MACACÃO MALHA - MANGA LONGA - PARA MENINO - TAMANHO: G - MALHA PENTEADA - 100% ALGODÃO / APLICAÇÃO BORDADA / BOTÃO DE PRESSÃO MUNDIAL / ETIQUETA COMPOSIÇÃO/ ETIQUETA TAG / EMBALAGEM</t>
  </si>
  <si>
    <t xml:space="preserve">MACACÃO MALHA - MANGA CURTA - PARA MENINA - TAMANHO: P - MALHA PENTEADA - 100% ALGODÃO / APLICAÇÃO BORDADA / BOTÃO DE PRESSÃO MUNDIAL / ETIQUETA COMPOSIÇÃO/ ETIQUETA TAG / EMBALAGEM</t>
  </si>
  <si>
    <t xml:space="preserve">MACACÃO MALHA - MANGA CURTA - PARA MENINA - TAMANHO: M - MALHA PENTEADA - 100% ALGODÃO / APLICAÇÃO BORDADA / BOTÃO DE PRESSÃO MUNDIAL / ETIQUETA COMPOSIÇÃO/ ETIQUETA TAG / EMBALAGEM</t>
  </si>
  <si>
    <t xml:space="preserve">MACACÃO MALHA - MANGA CURTA - PARA MENINA - TAMANHO: G - MALHA PENTEADA - 100% ALGODÃO / APLICAÇÃO BORDADA / BOTÃO DE PRESSÃO MUNDIAL / ETIQUETA COMPOSIÇÃO/ ETIQUETA TAG / EMBALAGEM</t>
  </si>
  <si>
    <t xml:space="preserve">MACACÃO MALHA - MANGA CURTA - PARA MENINO - TAMANHO: P - MALHA PENTEADA - 100% ALGODÃO / APLICAÇÃO BORDADA / BOTÃO DE PRESSÃO MUNDIAL / ETIQUETA COMPOSIÇÃO/ ETIQUETA TAG / EMBALAGEM</t>
  </si>
  <si>
    <t xml:space="preserve">MACACÃO MALHA - MANGA CURTA - PARA MENINO - TAMANHO: M - MALHA PENTEADA - 100% ALGODÃO / APLICAÇÃO BORDADA / BOTÃO DE PRESSÃO MUNDIAL / ETIQUETA COMPOSIÇÃO/ ETIQUETA TAG / EMBALAGEM</t>
  </si>
  <si>
    <t xml:space="preserve">MACACÃO MALHA - MANGA CURTA - PARA MENINO - TAMANHO: G - MALHA PENTEADA - 100% ALGODÃO / APLICAÇÃO BORDADA / BOTÃO DE PRESSÃO MUNDIAL / ETIQUETA COMPOSIÇÃO/ ETIQUETA TAG / EMBALAGEM</t>
  </si>
  <si>
    <t xml:space="preserve">MIJÃO MALHA - PARA MENINA - TAMANHO: P - MALHA  PENTEADA 100% ALGODÃO / ELÁSTICO 5MM / ETIQUETA COMPOSIÇÃO / ETIQUETA TAG / EMBALAGEM</t>
  </si>
  <si>
    <t xml:space="preserve">MIJÃO MALHA - PARA MENINA - TAMANHO: M - MALHA  PENTEADA 100% ALGODÃO / ELÁSTICO 5MM / ETIQUETA COMPOSIÇÃO / ETIQUETA TAG / EMBALAGEM</t>
  </si>
  <si>
    <t xml:space="preserve">MIJÃO MALHA - PARA MENINA - TAMANHO: G - MALHA  PENTEADA 100% ALGODÃO / ELÁSTICO 5MM / ETIQUETA COMPOSIÇÃO / ETIQUETA TAG / EMBALAGEM</t>
  </si>
  <si>
    <t xml:space="preserve">MIJÃO MALHA - PARA MENINO - TAMANHO: P - MALHA  PENTEADA 100% ALGODÃO / ELÁSTICO 5MM / ETIQUETA COMPOSIÇÃO / ETIQUETA TAG / EMBALAGEM</t>
  </si>
  <si>
    <t xml:space="preserve">MIJÃO MALHA - PARA MENINO - TAMANHO: M - MALHA  PENTEADA 100% ALGODÃO / ELÁSTICO 5MM / ETIQUETA COMPOSIÇÃO / ETIQUETA TAG / EMBALAGEM</t>
  </si>
  <si>
    <t xml:space="preserve">MIJÃO MALHA - PARA MENINO - TAMANHO: G - MALHA  PENTEADA 100% ALGODÃO / ELÁSTICO 5MM / ETIQUETA COMPOSIÇÃO / ETIQUETA TAG / EMBALAGEM</t>
  </si>
  <si>
    <t xml:space="preserve">MEIA MALHA PARA MENINA - TAMANHO ÚNICO</t>
  </si>
  <si>
    <t xml:space="preserve">PAR</t>
  </si>
  <si>
    <t xml:space="preserve">MEIA MALHA PARA MENINO - TAMANHO ÚNIC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56.25" hidden="false" customHeight="false" outlineLevel="0" collapsed="false">
      <c r="A17" s="0" t="n">
        <v>13</v>
      </c>
      <c r="B17" s="0" t="n">
        <v>9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15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56.25" hidden="false" customHeight="false" outlineLevel="0" collapsed="false">
      <c r="A18" s="0" t="n">
        <v>13</v>
      </c>
      <c r="B18" s="0" t="n">
        <v>9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15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56.25" hidden="false" customHeight="false" outlineLevel="0" collapsed="false">
      <c r="A19" s="0" t="n">
        <v>13</v>
      </c>
      <c r="B19" s="0" t="n">
        <v>9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15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56.25" hidden="false" customHeight="false" outlineLevel="0" collapsed="false">
      <c r="A20" s="0" t="n">
        <v>13</v>
      </c>
      <c r="B20" s="0" t="n">
        <v>9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15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56.25" hidden="false" customHeight="false" outlineLevel="0" collapsed="false">
      <c r="A21" s="0" t="n">
        <v>13</v>
      </c>
      <c r="B21" s="0" t="n">
        <v>9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150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56.25" hidden="false" customHeight="false" outlineLevel="0" collapsed="false">
      <c r="A22" s="0" t="n">
        <v>13</v>
      </c>
      <c r="B22" s="0" t="n">
        <v>9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15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56.25" hidden="false" customHeight="false" outlineLevel="0" collapsed="false">
      <c r="A23" s="0" t="n">
        <v>13</v>
      </c>
      <c r="B23" s="0" t="n">
        <v>9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15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56.25" hidden="false" customHeight="false" outlineLevel="0" collapsed="false">
      <c r="A24" s="0" t="n">
        <v>13</v>
      </c>
      <c r="B24" s="0" t="n">
        <v>9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15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56.25" hidden="false" customHeight="false" outlineLevel="0" collapsed="false">
      <c r="A25" s="0" t="n">
        <v>13</v>
      </c>
      <c r="B25" s="0" t="n">
        <v>9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15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56.25" hidden="false" customHeight="false" outlineLevel="0" collapsed="false">
      <c r="A26" s="0" t="n">
        <v>13</v>
      </c>
      <c r="B26" s="0" t="n">
        <v>9</v>
      </c>
      <c r="C26" s="0" t="n">
        <v>2022</v>
      </c>
      <c r="D26" s="0" t="n">
        <v>10</v>
      </c>
      <c r="G26" s="24" t="n">
        <v>10</v>
      </c>
      <c r="H26" s="25" t="s">
        <v>32</v>
      </c>
      <c r="I26" s="26" t="n">
        <v>15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56.25" hidden="false" customHeight="false" outlineLevel="0" collapsed="false">
      <c r="A27" s="0" t="n">
        <v>13</v>
      </c>
      <c r="B27" s="0" t="n">
        <v>9</v>
      </c>
      <c r="C27" s="0" t="n">
        <v>2022</v>
      </c>
      <c r="D27" s="0" t="n">
        <v>11</v>
      </c>
      <c r="G27" s="24" t="n">
        <v>11</v>
      </c>
      <c r="H27" s="25" t="s">
        <v>33</v>
      </c>
      <c r="I27" s="26" t="n">
        <v>15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45" hidden="false" customHeight="false" outlineLevel="0" collapsed="false">
      <c r="A28" s="0" t="n">
        <v>13</v>
      </c>
      <c r="B28" s="0" t="n">
        <v>9</v>
      </c>
      <c r="C28" s="0" t="n">
        <v>2022</v>
      </c>
      <c r="D28" s="0" t="n">
        <v>12</v>
      </c>
      <c r="G28" s="24" t="n">
        <v>12</v>
      </c>
      <c r="H28" s="25" t="s">
        <v>34</v>
      </c>
      <c r="I28" s="26" t="n">
        <v>15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45" hidden="false" customHeight="false" outlineLevel="0" collapsed="false">
      <c r="A29" s="0" t="n">
        <v>13</v>
      </c>
      <c r="B29" s="0" t="n">
        <v>9</v>
      </c>
      <c r="C29" s="0" t="n">
        <v>2022</v>
      </c>
      <c r="D29" s="0" t="n">
        <v>13</v>
      </c>
      <c r="G29" s="24" t="n">
        <v>13</v>
      </c>
      <c r="H29" s="25" t="s">
        <v>35</v>
      </c>
      <c r="I29" s="26" t="n">
        <v>15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45" hidden="false" customHeight="false" outlineLevel="0" collapsed="false">
      <c r="A30" s="0" t="n">
        <v>13</v>
      </c>
      <c r="B30" s="0" t="n">
        <v>9</v>
      </c>
      <c r="C30" s="0" t="n">
        <v>2022</v>
      </c>
      <c r="D30" s="0" t="n">
        <v>14</v>
      </c>
      <c r="G30" s="24" t="n">
        <v>14</v>
      </c>
      <c r="H30" s="25" t="s">
        <v>36</v>
      </c>
      <c r="I30" s="26" t="n">
        <v>15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45" hidden="false" customHeight="false" outlineLevel="0" collapsed="false">
      <c r="A31" s="0" t="n">
        <v>13</v>
      </c>
      <c r="B31" s="0" t="n">
        <v>9</v>
      </c>
      <c r="C31" s="0" t="n">
        <v>2022</v>
      </c>
      <c r="D31" s="0" t="n">
        <v>15</v>
      </c>
      <c r="G31" s="24" t="n">
        <v>15</v>
      </c>
      <c r="H31" s="25" t="s">
        <v>37</v>
      </c>
      <c r="I31" s="26" t="n">
        <v>15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45" hidden="false" customHeight="false" outlineLevel="0" collapsed="false">
      <c r="A32" s="0" t="n">
        <v>13</v>
      </c>
      <c r="B32" s="0" t="n">
        <v>9</v>
      </c>
      <c r="C32" s="0" t="n">
        <v>2022</v>
      </c>
      <c r="D32" s="0" t="n">
        <v>16</v>
      </c>
      <c r="G32" s="24" t="n">
        <v>16</v>
      </c>
      <c r="H32" s="25" t="s">
        <v>38</v>
      </c>
      <c r="I32" s="26" t="n">
        <v>15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45" hidden="false" customHeight="false" outlineLevel="0" collapsed="false">
      <c r="A33" s="0" t="n">
        <v>13</v>
      </c>
      <c r="B33" s="0" t="n">
        <v>9</v>
      </c>
      <c r="C33" s="0" t="n">
        <v>2022</v>
      </c>
      <c r="D33" s="0" t="n">
        <v>17</v>
      </c>
      <c r="G33" s="24" t="n">
        <v>17</v>
      </c>
      <c r="H33" s="25" t="s">
        <v>39</v>
      </c>
      <c r="I33" s="26" t="n">
        <v>15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45" hidden="false" customHeight="false" outlineLevel="0" collapsed="false">
      <c r="A34" s="0" t="n">
        <v>13</v>
      </c>
      <c r="B34" s="0" t="n">
        <v>9</v>
      </c>
      <c r="C34" s="0" t="n">
        <v>2022</v>
      </c>
      <c r="D34" s="0" t="n">
        <v>18</v>
      </c>
      <c r="G34" s="24" t="n">
        <v>18</v>
      </c>
      <c r="H34" s="25" t="s">
        <v>40</v>
      </c>
      <c r="I34" s="26" t="n">
        <v>15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45" hidden="false" customHeight="false" outlineLevel="0" collapsed="false">
      <c r="A35" s="0" t="n">
        <v>13</v>
      </c>
      <c r="B35" s="0" t="n">
        <v>9</v>
      </c>
      <c r="C35" s="0" t="n">
        <v>2022</v>
      </c>
      <c r="D35" s="0" t="n">
        <v>19</v>
      </c>
      <c r="G35" s="24" t="n">
        <v>19</v>
      </c>
      <c r="H35" s="25" t="s">
        <v>41</v>
      </c>
      <c r="I35" s="26" t="n">
        <v>150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45" hidden="false" customHeight="false" outlineLevel="0" collapsed="false">
      <c r="A36" s="0" t="n">
        <v>13</v>
      </c>
      <c r="B36" s="0" t="n">
        <v>9</v>
      </c>
      <c r="C36" s="0" t="n">
        <v>2022</v>
      </c>
      <c r="D36" s="0" t="n">
        <v>20</v>
      </c>
      <c r="G36" s="24" t="n">
        <v>20</v>
      </c>
      <c r="H36" s="25" t="s">
        <v>42</v>
      </c>
      <c r="I36" s="26" t="n">
        <v>15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9</v>
      </c>
      <c r="C37" s="0" t="n">
        <v>2022</v>
      </c>
      <c r="D37" s="0" t="n">
        <v>21</v>
      </c>
      <c r="G37" s="24" t="n">
        <v>21</v>
      </c>
      <c r="H37" s="25" t="s">
        <v>43</v>
      </c>
      <c r="I37" s="26" t="n">
        <v>15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45" hidden="false" customHeight="false" outlineLevel="0" collapsed="false">
      <c r="A38" s="0" t="n">
        <v>13</v>
      </c>
      <c r="B38" s="0" t="n">
        <v>9</v>
      </c>
      <c r="C38" s="0" t="n">
        <v>2022</v>
      </c>
      <c r="D38" s="0" t="n">
        <v>22</v>
      </c>
      <c r="G38" s="24" t="n">
        <v>22</v>
      </c>
      <c r="H38" s="25" t="s">
        <v>44</v>
      </c>
      <c r="I38" s="26" t="n">
        <v>15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45" hidden="false" customHeight="false" outlineLevel="0" collapsed="false">
      <c r="A39" s="0" t="n">
        <v>13</v>
      </c>
      <c r="B39" s="0" t="n">
        <v>9</v>
      </c>
      <c r="C39" s="0" t="n">
        <v>2022</v>
      </c>
      <c r="D39" s="0" t="n">
        <v>23</v>
      </c>
      <c r="G39" s="24" t="n">
        <v>23</v>
      </c>
      <c r="H39" s="25" t="s">
        <v>45</v>
      </c>
      <c r="I39" s="26" t="n">
        <v>15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45" hidden="false" customHeight="false" outlineLevel="0" collapsed="false">
      <c r="A40" s="0" t="n">
        <v>13</v>
      </c>
      <c r="B40" s="0" t="n">
        <v>9</v>
      </c>
      <c r="C40" s="0" t="n">
        <v>2022</v>
      </c>
      <c r="D40" s="0" t="n">
        <v>24</v>
      </c>
      <c r="G40" s="24" t="n">
        <v>24</v>
      </c>
      <c r="H40" s="25" t="s">
        <v>46</v>
      </c>
      <c r="I40" s="26" t="n">
        <v>15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45" hidden="false" customHeight="false" outlineLevel="0" collapsed="false">
      <c r="A41" s="0" t="n">
        <v>13</v>
      </c>
      <c r="B41" s="0" t="n">
        <v>9</v>
      </c>
      <c r="C41" s="0" t="n">
        <v>2022</v>
      </c>
      <c r="D41" s="0" t="n">
        <v>25</v>
      </c>
      <c r="G41" s="24" t="n">
        <v>25</v>
      </c>
      <c r="H41" s="25" t="s">
        <v>47</v>
      </c>
      <c r="I41" s="26" t="n">
        <v>15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45" hidden="false" customHeight="false" outlineLevel="0" collapsed="false">
      <c r="A42" s="0" t="n">
        <v>13</v>
      </c>
      <c r="B42" s="0" t="n">
        <v>9</v>
      </c>
      <c r="C42" s="0" t="n">
        <v>2022</v>
      </c>
      <c r="D42" s="0" t="n">
        <v>26</v>
      </c>
      <c r="G42" s="24" t="n">
        <v>26</v>
      </c>
      <c r="H42" s="25" t="s">
        <v>48</v>
      </c>
      <c r="I42" s="26" t="n">
        <v>15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45" hidden="false" customHeight="false" outlineLevel="0" collapsed="false">
      <c r="A43" s="0" t="n">
        <v>13</v>
      </c>
      <c r="B43" s="0" t="n">
        <v>9</v>
      </c>
      <c r="C43" s="0" t="n">
        <v>2022</v>
      </c>
      <c r="D43" s="0" t="n">
        <v>27</v>
      </c>
      <c r="G43" s="24" t="n">
        <v>27</v>
      </c>
      <c r="H43" s="25" t="s">
        <v>49</v>
      </c>
      <c r="I43" s="26" t="n">
        <v>15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45" hidden="false" customHeight="false" outlineLevel="0" collapsed="false">
      <c r="A44" s="0" t="n">
        <v>13</v>
      </c>
      <c r="B44" s="0" t="n">
        <v>9</v>
      </c>
      <c r="C44" s="0" t="n">
        <v>2022</v>
      </c>
      <c r="D44" s="0" t="n">
        <v>28</v>
      </c>
      <c r="G44" s="24" t="n">
        <v>28</v>
      </c>
      <c r="H44" s="25" t="s">
        <v>50</v>
      </c>
      <c r="I44" s="26" t="n">
        <v>15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45" hidden="false" customHeight="false" outlineLevel="0" collapsed="false">
      <c r="A45" s="0" t="n">
        <v>13</v>
      </c>
      <c r="B45" s="0" t="n">
        <v>9</v>
      </c>
      <c r="C45" s="0" t="n">
        <v>2022</v>
      </c>
      <c r="D45" s="0" t="n">
        <v>29</v>
      </c>
      <c r="G45" s="24" t="n">
        <v>29</v>
      </c>
      <c r="H45" s="25" t="s">
        <v>51</v>
      </c>
      <c r="I45" s="26" t="n">
        <v>15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45" hidden="false" customHeight="false" outlineLevel="0" collapsed="false">
      <c r="A46" s="0" t="n">
        <v>13</v>
      </c>
      <c r="B46" s="0" t="n">
        <v>9</v>
      </c>
      <c r="C46" s="0" t="n">
        <v>2022</v>
      </c>
      <c r="D46" s="0" t="n">
        <v>30</v>
      </c>
      <c r="G46" s="24" t="n">
        <v>30</v>
      </c>
      <c r="H46" s="25" t="s">
        <v>52</v>
      </c>
      <c r="I46" s="26" t="n">
        <v>15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33.75" hidden="false" customHeight="false" outlineLevel="0" collapsed="false">
      <c r="A47" s="0" t="n">
        <v>13</v>
      </c>
      <c r="B47" s="0" t="n">
        <v>9</v>
      </c>
      <c r="C47" s="0" t="n">
        <v>2022</v>
      </c>
      <c r="D47" s="0" t="n">
        <v>31</v>
      </c>
      <c r="G47" s="24" t="n">
        <v>31</v>
      </c>
      <c r="H47" s="25" t="s">
        <v>53</v>
      </c>
      <c r="I47" s="26" t="n">
        <v>15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33.75" hidden="false" customHeight="false" outlineLevel="0" collapsed="false">
      <c r="A48" s="0" t="n">
        <v>13</v>
      </c>
      <c r="B48" s="0" t="n">
        <v>9</v>
      </c>
      <c r="C48" s="0" t="n">
        <v>2022</v>
      </c>
      <c r="D48" s="0" t="n">
        <v>32</v>
      </c>
      <c r="G48" s="24" t="n">
        <v>32</v>
      </c>
      <c r="H48" s="25" t="s">
        <v>54</v>
      </c>
      <c r="I48" s="26" t="n">
        <v>15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33.75" hidden="false" customHeight="false" outlineLevel="0" collapsed="false">
      <c r="A49" s="0" t="n">
        <v>13</v>
      </c>
      <c r="B49" s="0" t="n">
        <v>9</v>
      </c>
      <c r="C49" s="0" t="n">
        <v>2022</v>
      </c>
      <c r="D49" s="0" t="n">
        <v>33</v>
      </c>
      <c r="G49" s="24" t="n">
        <v>33</v>
      </c>
      <c r="H49" s="25" t="s">
        <v>55</v>
      </c>
      <c r="I49" s="26" t="n">
        <v>15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33.75" hidden="false" customHeight="false" outlineLevel="0" collapsed="false">
      <c r="A50" s="0" t="n">
        <v>13</v>
      </c>
      <c r="B50" s="0" t="n">
        <v>9</v>
      </c>
      <c r="C50" s="0" t="n">
        <v>2022</v>
      </c>
      <c r="D50" s="0" t="n">
        <v>34</v>
      </c>
      <c r="G50" s="24" t="n">
        <v>34</v>
      </c>
      <c r="H50" s="25" t="s">
        <v>56</v>
      </c>
      <c r="I50" s="26" t="n">
        <v>15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33.75" hidden="false" customHeight="false" outlineLevel="0" collapsed="false">
      <c r="A51" s="0" t="n">
        <v>13</v>
      </c>
      <c r="B51" s="0" t="n">
        <v>9</v>
      </c>
      <c r="C51" s="0" t="n">
        <v>2022</v>
      </c>
      <c r="D51" s="0" t="n">
        <v>35</v>
      </c>
      <c r="G51" s="24" t="n">
        <v>35</v>
      </c>
      <c r="H51" s="25" t="s">
        <v>57</v>
      </c>
      <c r="I51" s="26" t="n">
        <v>15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33.75" hidden="false" customHeight="false" outlineLevel="0" collapsed="false">
      <c r="A52" s="0" t="n">
        <v>13</v>
      </c>
      <c r="B52" s="0" t="n">
        <v>9</v>
      </c>
      <c r="C52" s="0" t="n">
        <v>2022</v>
      </c>
      <c r="D52" s="0" t="n">
        <v>36</v>
      </c>
      <c r="G52" s="24" t="n">
        <v>36</v>
      </c>
      <c r="H52" s="25" t="s">
        <v>58</v>
      </c>
      <c r="I52" s="26" t="n">
        <v>15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9</v>
      </c>
      <c r="C53" s="0" t="n">
        <v>2022</v>
      </c>
      <c r="D53" s="0" t="n">
        <v>37</v>
      </c>
      <c r="G53" s="24" t="n">
        <v>37</v>
      </c>
      <c r="H53" s="25" t="s">
        <v>59</v>
      </c>
      <c r="I53" s="26" t="n">
        <v>450</v>
      </c>
      <c r="J53" s="26" t="s">
        <v>60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9</v>
      </c>
      <c r="C54" s="0" t="n">
        <v>2022</v>
      </c>
      <c r="D54" s="0" t="n">
        <v>38</v>
      </c>
      <c r="G54" s="24" t="n">
        <v>38</v>
      </c>
      <c r="H54" s="25" t="s">
        <v>61</v>
      </c>
      <c r="I54" s="26" t="n">
        <v>450</v>
      </c>
      <c r="J54" s="26" t="s">
        <v>60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G55" s="24"/>
      <c r="H55" s="25"/>
      <c r="I55" s="26"/>
      <c r="J55" s="26"/>
      <c r="K55" s="24"/>
      <c r="L55" s="27"/>
      <c r="M55" s="28"/>
      <c r="N55" s="28"/>
      <c r="O55" s="31"/>
      <c r="P55" s="30"/>
      <c r="Q55" s="28"/>
      <c r="R55" s="28"/>
    </row>
    <row r="56" customFormat="false" ht="15" hidden="false" customHeight="false" outlineLevel="0" collapsed="false">
      <c r="H56" s="7"/>
      <c r="L56" s="32" t="s">
        <v>62</v>
      </c>
      <c r="N56" s="33"/>
      <c r="O56" s="34" t="n">
        <f aca="false">SUM(O10:O54)</f>
        <v>0</v>
      </c>
    </row>
    <row r="57" customFormat="false" ht="15.75" hidden="false" customHeight="false" outlineLevel="0" collapsed="false">
      <c r="H57" s="7"/>
    </row>
    <row r="58" customFormat="false" ht="15" hidden="false" customHeight="false" outlineLevel="0" collapsed="false">
      <c r="H58" s="7"/>
      <c r="N58" s="35"/>
      <c r="O58" s="36"/>
      <c r="P58" s="37" t="s">
        <v>63</v>
      </c>
    </row>
    <row r="59" customFormat="false" ht="15" hidden="false" customHeight="false" outlineLevel="0" collapsed="false">
      <c r="H59" s="7" t="s">
        <v>64</v>
      </c>
      <c r="I59" s="38"/>
      <c r="N59" s="35"/>
      <c r="O59" s="39"/>
      <c r="P59" s="40"/>
    </row>
    <row r="60" customFormat="false" ht="15" hidden="false" customHeight="false" outlineLevel="0" collapsed="false">
      <c r="H60" s="7" t="s">
        <v>65</v>
      </c>
      <c r="I60" s="38"/>
      <c r="N60" s="35"/>
      <c r="O60" s="39"/>
      <c r="P60" s="40"/>
    </row>
    <row r="61" customFormat="false" ht="15" hidden="false" customHeight="false" outlineLevel="0" collapsed="false">
      <c r="H61" s="7" t="s">
        <v>66</v>
      </c>
      <c r="I61" s="41"/>
      <c r="N61" s="35"/>
      <c r="O61" s="39"/>
      <c r="P61" s="40"/>
    </row>
    <row r="62" customFormat="false" ht="15" hidden="false" customHeight="false" outlineLevel="0" collapsed="false">
      <c r="H62" s="7" t="s">
        <v>67</v>
      </c>
      <c r="I62" s="38"/>
      <c r="N62" s="35"/>
      <c r="O62" s="39"/>
      <c r="P62" s="40"/>
    </row>
    <row r="63" customFormat="false" ht="15" hidden="false" customHeight="false" outlineLevel="0" collapsed="false">
      <c r="H63" s="7"/>
      <c r="I63" s="42"/>
      <c r="N63" s="35"/>
      <c r="O63" s="39"/>
      <c r="P63" s="40"/>
    </row>
    <row r="64" customFormat="false" ht="15" hidden="false" customHeight="false" outlineLevel="0" collapsed="false">
      <c r="H64" s="7"/>
      <c r="I64" s="41"/>
      <c r="N64" s="35"/>
      <c r="O64" s="39"/>
      <c r="P64" s="40"/>
    </row>
    <row r="65" customFormat="false" ht="15" hidden="false" customHeight="false" outlineLevel="0" collapsed="false">
      <c r="H65" s="7"/>
      <c r="I65" s="41"/>
      <c r="N65" s="35"/>
      <c r="O65" s="39"/>
      <c r="P65" s="40"/>
    </row>
    <row r="66" customFormat="false" ht="15" hidden="false" customHeight="false" outlineLevel="0" collapsed="false">
      <c r="N66" s="35"/>
      <c r="O66" s="39"/>
      <c r="P66" s="40"/>
    </row>
    <row r="67" customFormat="false" ht="15.75" hidden="false" customHeight="false" outlineLevel="0" collapsed="false">
      <c r="N67" s="35"/>
      <c r="O67" s="43"/>
      <c r="P67" s="44" t="s">
        <v>6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18:25:16Z</dcterms:created>
  <dc:creator>Usuário</dc:creator>
  <dc:description/>
  <dc:language>en-US</dc:language>
  <cp:lastModifiedBy>Usuário</cp:lastModifiedBy>
  <dcterms:modified xsi:type="dcterms:W3CDTF">2022-07-27T18:25:19Z</dcterms:modified>
  <cp:revision>0</cp:revision>
  <dc:subject/>
  <dc:title/>
</cp:coreProperties>
</file>